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8">
  <si>
    <t xml:space="preserve">CONT - TABLE ( 3 )  تابع -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 MARCH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6986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43.0</t>
  </si>
  <si>
    <t xml:space="preserve">TOTAL - SERVICES SECTOR</t>
  </si>
  <si>
    <t xml:space="preserve">مجمــــــــــــوع قطـاع الخدمــات</t>
  </si>
  <si>
    <t xml:space="preserve">Services Price Index =2850.3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84.2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PREMIER</t>
  </si>
  <si>
    <t xml:space="preserve">ACDT</t>
  </si>
  <si>
    <t xml:space="preserve">المتصدرة</t>
  </si>
  <si>
    <t xml:space="preserve">Price Index =1836.5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5" activeCellId="0" sqref="C3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آذار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MARCH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22.78</v>
      </c>
      <c r="F15" s="64" t="n">
        <v>11373</v>
      </c>
      <c r="G15" s="64" t="n">
        <v>15034621</v>
      </c>
      <c r="H15" s="64" t="n">
        <v>86941613.91</v>
      </c>
      <c r="I15" s="65" t="n">
        <v>5.35</v>
      </c>
      <c r="J15" s="65" t="n">
        <v>4.45</v>
      </c>
      <c r="K15" s="65" t="n">
        <v>6.28</v>
      </c>
      <c r="L15" s="65" t="n">
        <v>6.05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95.229</v>
      </c>
      <c r="F16" s="73" t="n">
        <v>28177</v>
      </c>
      <c r="G16" s="73" t="n">
        <v>30473277</v>
      </c>
      <c r="H16" s="73" t="n">
        <v>395593323.81</v>
      </c>
      <c r="I16" s="74" t="n">
        <v>13.69</v>
      </c>
      <c r="J16" s="74" t="n">
        <v>10.38</v>
      </c>
      <c r="K16" s="74" t="n">
        <v>15.91</v>
      </c>
      <c r="L16" s="74" t="n">
        <v>10.09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38.913</v>
      </c>
      <c r="F17" s="80" t="n">
        <f aca="false">SUM(F15:F16)</f>
        <v>39550</v>
      </c>
      <c r="G17" s="80" t="n">
        <f aca="false">SUM(G15:G16)</f>
        <v>45507898</v>
      </c>
      <c r="H17" s="80" t="n">
        <f aca="false">SUM(H15:H16)</f>
        <v>482534937.72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480</v>
      </c>
      <c r="G18" s="85" t="s">
        <v>58</v>
      </c>
      <c r="H18" s="87" t="n">
        <f aca="false">+I18</f>
        <v>0.0737</v>
      </c>
      <c r="I18" s="88" t="n">
        <v>0.0737</v>
      </c>
      <c r="J18" s="89" t="s">
        <v>59</v>
      </c>
      <c r="K18" s="90" t="n">
        <v>480</v>
      </c>
      <c r="L18" s="89" t="s">
        <v>60</v>
      </c>
      <c r="M18" s="91" t="s">
        <v>61</v>
      </c>
      <c r="N18" s="92" t="n">
        <v>6986.5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21</v>
      </c>
      <c r="E21" s="63" t="n">
        <v>7.961</v>
      </c>
      <c r="F21" s="64" t="n">
        <v>4695</v>
      </c>
      <c r="G21" s="64" t="n">
        <v>3980410</v>
      </c>
      <c r="H21" s="64" t="n">
        <v>3233456.82</v>
      </c>
      <c r="I21" s="65" t="n">
        <v>0.78</v>
      </c>
      <c r="J21" s="65" t="n">
        <v>0.76</v>
      </c>
      <c r="K21" s="65" t="n">
        <v>0.86</v>
      </c>
      <c r="L21" s="65" t="n">
        <v>0.85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21</v>
      </c>
      <c r="E22" s="72" t="n">
        <v>4.547</v>
      </c>
      <c r="F22" s="73" t="n">
        <v>2023</v>
      </c>
      <c r="G22" s="73" t="n">
        <v>1909578</v>
      </c>
      <c r="H22" s="73" t="n">
        <v>2012510.43</v>
      </c>
      <c r="I22" s="74" t="n">
        <v>1.07</v>
      </c>
      <c r="J22" s="74" t="n">
        <v>0.92</v>
      </c>
      <c r="K22" s="74" t="n">
        <v>1.14</v>
      </c>
      <c r="L22" s="74" t="n">
        <v>1.04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3</v>
      </c>
      <c r="E23" s="72" t="n">
        <v>0.042</v>
      </c>
      <c r="F23" s="73" t="n">
        <v>12</v>
      </c>
      <c r="G23" s="73" t="n">
        <v>6304</v>
      </c>
      <c r="H23" s="73" t="n">
        <v>15338.72</v>
      </c>
      <c r="I23" s="74" t="n">
        <v>2.45</v>
      </c>
      <c r="J23" s="74" t="n">
        <v>2.33</v>
      </c>
      <c r="K23" s="74" t="n">
        <v>2.45</v>
      </c>
      <c r="L23" s="74" t="n">
        <v>2.45</v>
      </c>
      <c r="M23" s="75" t="n">
        <v>1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1</v>
      </c>
      <c r="E24" s="72" t="n">
        <v>0.026</v>
      </c>
      <c r="F24" s="73" t="n">
        <v>30</v>
      </c>
      <c r="G24" s="73" t="n">
        <v>3350</v>
      </c>
      <c r="H24" s="73" t="n">
        <v>11155.5</v>
      </c>
      <c r="I24" s="74" t="n">
        <v>3.37</v>
      </c>
      <c r="J24" s="74" t="n">
        <v>3.15</v>
      </c>
      <c r="K24" s="118" t="n">
        <v>3.39</v>
      </c>
      <c r="L24" s="118" t="n">
        <v>3.25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1</v>
      </c>
      <c r="E25" s="72" t="n">
        <v>13.052</v>
      </c>
      <c r="F25" s="73" t="n">
        <v>1426</v>
      </c>
      <c r="G25" s="73" t="n">
        <v>978864</v>
      </c>
      <c r="H25" s="73" t="n">
        <v>1014991.17</v>
      </c>
      <c r="I25" s="74" t="n">
        <v>0.97</v>
      </c>
      <c r="J25" s="74" t="n">
        <v>0.95</v>
      </c>
      <c r="K25" s="118" t="n">
        <v>1.13</v>
      </c>
      <c r="L25" s="118" t="n">
        <v>1.03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5</v>
      </c>
      <c r="E26" s="72" t="n">
        <v>0.033</v>
      </c>
      <c r="F26" s="73" t="n">
        <v>11</v>
      </c>
      <c r="G26" s="73" t="n">
        <v>1967</v>
      </c>
      <c r="H26" s="73" t="n">
        <v>2075.85</v>
      </c>
      <c r="I26" s="74" t="n">
        <v>1.19</v>
      </c>
      <c r="J26" s="74" t="n">
        <v>1.01</v>
      </c>
      <c r="K26" s="118" t="n">
        <v>1.19</v>
      </c>
      <c r="L26" s="118" t="n">
        <v>1.06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6</v>
      </c>
      <c r="E27" s="72" t="n">
        <v>0.115</v>
      </c>
      <c r="F27" s="73" t="n">
        <v>8</v>
      </c>
      <c r="G27" s="73" t="n">
        <v>5731</v>
      </c>
      <c r="H27" s="73" t="n">
        <v>54461.15</v>
      </c>
      <c r="I27" s="74" t="n">
        <v>9.34</v>
      </c>
      <c r="J27" s="74" t="n">
        <v>9.2</v>
      </c>
      <c r="K27" s="74" t="n">
        <v>9.97</v>
      </c>
      <c r="L27" s="74" t="n">
        <v>9.5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18</v>
      </c>
      <c r="E28" s="125" t="n">
        <v>39.046</v>
      </c>
      <c r="F28" s="126" t="n">
        <v>206</v>
      </c>
      <c r="G28" s="126" t="n">
        <v>1757076</v>
      </c>
      <c r="H28" s="126" t="n">
        <v>6364410.63</v>
      </c>
      <c r="I28" s="127" t="n">
        <v>3.68</v>
      </c>
      <c r="J28" s="127" t="n">
        <v>3.35</v>
      </c>
      <c r="K28" s="128" t="n">
        <v>3.94</v>
      </c>
      <c r="L28" s="128" t="n">
        <v>3.51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18</v>
      </c>
      <c r="E29" s="125" t="n">
        <v>6.878</v>
      </c>
      <c r="F29" s="126" t="n">
        <v>88</v>
      </c>
      <c r="G29" s="126" t="n">
        <v>233863</v>
      </c>
      <c r="H29" s="126" t="n">
        <v>673375.4</v>
      </c>
      <c r="I29" s="127" t="n">
        <v>2.75</v>
      </c>
      <c r="J29" s="127" t="n">
        <v>2.7</v>
      </c>
      <c r="K29" s="128" t="n">
        <v>3.3</v>
      </c>
      <c r="L29" s="128" t="n">
        <v>3.17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0</v>
      </c>
      <c r="E30" s="72" t="n">
        <v>13.415</v>
      </c>
      <c r="F30" s="73" t="n">
        <v>270</v>
      </c>
      <c r="G30" s="73" t="n">
        <v>447533</v>
      </c>
      <c r="H30" s="73" t="n">
        <v>778436.44</v>
      </c>
      <c r="I30" s="74" t="n">
        <v>1.75</v>
      </c>
      <c r="J30" s="74" t="n">
        <v>1.59</v>
      </c>
      <c r="K30" s="74" t="n">
        <v>1.87</v>
      </c>
      <c r="L30" s="74" t="n">
        <v>1.67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1</v>
      </c>
      <c r="E31" s="72" t="n">
        <v>23.502</v>
      </c>
      <c r="F31" s="73" t="n">
        <v>578</v>
      </c>
      <c r="G31" s="73" t="n">
        <v>722678</v>
      </c>
      <c r="H31" s="73" t="n">
        <v>1243243.6</v>
      </c>
      <c r="I31" s="74" t="n">
        <v>1.69</v>
      </c>
      <c r="J31" s="74" t="n">
        <v>1.61</v>
      </c>
      <c r="K31" s="74" t="n">
        <v>1.84</v>
      </c>
      <c r="L31" s="74" t="n">
        <v>1.66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20</v>
      </c>
      <c r="E32" s="134" t="n">
        <v>5.031</v>
      </c>
      <c r="F32" s="135" t="n">
        <v>155</v>
      </c>
      <c r="G32" s="135" t="n">
        <v>25155</v>
      </c>
      <c r="H32" s="135" t="n">
        <v>68266.22</v>
      </c>
      <c r="I32" s="136" t="n">
        <v>2.42</v>
      </c>
      <c r="J32" s="136" t="n">
        <v>2.32</v>
      </c>
      <c r="K32" s="136" t="n">
        <v>3.02</v>
      </c>
      <c r="L32" s="136" t="n">
        <v>2.95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6.549</v>
      </c>
      <c r="F33" s="80" t="n">
        <f aca="false">SUM(F21:F32)</f>
        <v>9502</v>
      </c>
      <c r="G33" s="80" t="n">
        <f aca="false">SUM(G21:G32)</f>
        <v>10072509</v>
      </c>
      <c r="H33" s="80" t="n">
        <f aca="false">SUM(H21:H32)</f>
        <v>15471721.93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-55</v>
      </c>
      <c r="G34" s="85" t="s">
        <v>58</v>
      </c>
      <c r="H34" s="87" t="n">
        <f aca="false">+I34</f>
        <v>-0.0306</v>
      </c>
      <c r="I34" s="88" t="n">
        <v>-0.0306</v>
      </c>
      <c r="J34" s="89" t="s">
        <v>59</v>
      </c>
      <c r="K34" s="90" t="n">
        <v>-55</v>
      </c>
      <c r="L34" s="89" t="s">
        <v>60</v>
      </c>
      <c r="M34" s="91" t="s">
        <v>61</v>
      </c>
      <c r="N34" s="92" t="n">
        <v>1743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11.876</v>
      </c>
      <c r="F36" s="80" t="n">
        <v>108827</v>
      </c>
      <c r="G36" s="80" t="n">
        <v>145396427</v>
      </c>
      <c r="H36" s="80" t="n">
        <v>788841879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42</v>
      </c>
      <c r="G37" s="85" t="s">
        <v>58</v>
      </c>
      <c r="H37" s="87" t="n">
        <f aca="false">+I37</f>
        <v>0.015</v>
      </c>
      <c r="I37" s="88" t="n">
        <v>0.015</v>
      </c>
      <c r="J37" s="89" t="s">
        <v>59</v>
      </c>
      <c r="K37" s="90" t="n">
        <v>42</v>
      </c>
      <c r="L37" s="89" t="s">
        <v>60</v>
      </c>
      <c r="M37" s="91" t="s">
        <v>61</v>
      </c>
      <c r="N37" s="92" t="n">
        <v>2850.3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21</v>
      </c>
      <c r="E41" s="160" t="n">
        <v>0.937</v>
      </c>
      <c r="F41" s="161" t="n">
        <v>302</v>
      </c>
      <c r="G41" s="161" t="n">
        <v>187452</v>
      </c>
      <c r="H41" s="161" t="n">
        <v>883581.52</v>
      </c>
      <c r="I41" s="162" t="n">
        <v>4.71</v>
      </c>
      <c r="J41" s="162" t="n">
        <v>4.6</v>
      </c>
      <c r="K41" s="162" t="n">
        <v>4.84</v>
      </c>
      <c r="L41" s="162" t="n">
        <v>4.85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19</v>
      </c>
      <c r="E42" s="72" t="n">
        <v>0.722</v>
      </c>
      <c r="F42" s="73" t="n">
        <v>218</v>
      </c>
      <c r="G42" s="73" t="n">
        <v>144316</v>
      </c>
      <c r="H42" s="73" t="n">
        <v>236110.09</v>
      </c>
      <c r="I42" s="74" t="n">
        <v>1.65</v>
      </c>
      <c r="J42" s="74" t="n">
        <v>1.59</v>
      </c>
      <c r="K42" s="118" t="n">
        <v>1.72</v>
      </c>
      <c r="L42" s="118" t="n">
        <v>1.71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6</v>
      </c>
      <c r="E43" s="167" t="n">
        <v>0.183</v>
      </c>
      <c r="F43" s="168" t="n">
        <v>75</v>
      </c>
      <c r="G43" s="168" t="n">
        <v>18091</v>
      </c>
      <c r="H43" s="168" t="n">
        <v>63716.09</v>
      </c>
      <c r="I43" s="169" t="n">
        <v>3.41</v>
      </c>
      <c r="J43" s="169" t="n">
        <v>3.1</v>
      </c>
      <c r="K43" s="169" t="n">
        <v>3.9</v>
      </c>
      <c r="L43" s="169" t="n">
        <v>3.85</v>
      </c>
      <c r="M43" s="170" t="n">
        <v>1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6</v>
      </c>
      <c r="E44" s="174" t="n">
        <v>0.037</v>
      </c>
      <c r="F44" s="175" t="n">
        <v>9</v>
      </c>
      <c r="G44" s="175" t="n">
        <v>3482</v>
      </c>
      <c r="H44" s="175" t="n">
        <v>4324.44</v>
      </c>
      <c r="I44" s="176" t="n">
        <v>1.18</v>
      </c>
      <c r="J44" s="176" t="n">
        <v>1.18</v>
      </c>
      <c r="K44" s="176" t="n">
        <v>1.32</v>
      </c>
      <c r="L44" s="176" t="n">
        <v>1.38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9</v>
      </c>
      <c r="E45" s="181" t="n">
        <v>0.592</v>
      </c>
      <c r="F45" s="182" t="n">
        <v>50</v>
      </c>
      <c r="G45" s="182" t="n">
        <v>29621</v>
      </c>
      <c r="H45" s="182" t="n">
        <v>60080.87</v>
      </c>
      <c r="I45" s="183" t="n">
        <v>2</v>
      </c>
      <c r="J45" s="183" t="n">
        <v>1.91</v>
      </c>
      <c r="K45" s="184" t="n">
        <v>2.2</v>
      </c>
      <c r="L45" s="184" t="n">
        <v>1.99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429</v>
      </c>
      <c r="F46" s="80" t="n">
        <f aca="false">SUM(F41:F45)</f>
        <v>654</v>
      </c>
      <c r="G46" s="80" t="n">
        <f aca="false">SUM(G41:G45)</f>
        <v>382962</v>
      </c>
      <c r="H46" s="80" t="n">
        <f aca="false">SUM(H41:H45)</f>
        <v>1247813.01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-95</v>
      </c>
      <c r="G47" s="85" t="s">
        <v>58</v>
      </c>
      <c r="H47" s="87" t="n">
        <f aca="false">+I47</f>
        <v>-0.0383</v>
      </c>
      <c r="I47" s="88" t="n">
        <v>-0.0383</v>
      </c>
      <c r="J47" s="89" t="s">
        <v>59</v>
      </c>
      <c r="K47" s="90" t="n">
        <v>-95</v>
      </c>
      <c r="L47" s="89" t="s">
        <v>60</v>
      </c>
      <c r="M47" s="91" t="s">
        <v>61</v>
      </c>
      <c r="N47" s="92" t="n">
        <v>2384.2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21</v>
      </c>
      <c r="E50" s="167" t="n">
        <v>18.694</v>
      </c>
      <c r="F50" s="168" t="n">
        <v>2114</v>
      </c>
      <c r="G50" s="168" t="n">
        <v>2691395</v>
      </c>
      <c r="H50" s="168" t="n">
        <v>1923698.88</v>
      </c>
      <c r="I50" s="169" t="n">
        <v>0.68</v>
      </c>
      <c r="J50" s="169" t="n">
        <v>0.68</v>
      </c>
      <c r="K50" s="169" t="n">
        <v>0.77</v>
      </c>
      <c r="L50" s="169" t="n">
        <v>0.77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20</v>
      </c>
      <c r="E51" s="181" t="n">
        <v>36.423</v>
      </c>
      <c r="F51" s="182" t="n">
        <v>2763</v>
      </c>
      <c r="G51" s="182" t="n">
        <v>4826105</v>
      </c>
      <c r="H51" s="182" t="n">
        <v>3743065.35</v>
      </c>
      <c r="I51" s="183" t="n">
        <v>0.74</v>
      </c>
      <c r="J51" s="183" t="n">
        <v>0.71</v>
      </c>
      <c r="K51" s="184" t="n">
        <v>0.84</v>
      </c>
      <c r="L51" s="184" t="n">
        <v>0.75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19</v>
      </c>
      <c r="E52" s="167" t="n">
        <v>3.611</v>
      </c>
      <c r="F52" s="168" t="n">
        <v>288</v>
      </c>
      <c r="G52" s="168" t="n">
        <v>325025</v>
      </c>
      <c r="H52" s="168" t="n">
        <v>395734.08</v>
      </c>
      <c r="I52" s="169" t="n">
        <v>1.21</v>
      </c>
      <c r="J52" s="169" t="n">
        <v>1.18</v>
      </c>
      <c r="K52" s="196" t="n">
        <v>1.32</v>
      </c>
      <c r="L52" s="196" t="n">
        <v>1.21</v>
      </c>
      <c r="M52" s="170" t="n">
        <v>1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97"/>
      <c r="C53" s="179" t="s">
        <v>137</v>
      </c>
      <c r="D53" s="180" t="n">
        <v>21</v>
      </c>
      <c r="E53" s="181" t="n">
        <v>49.148</v>
      </c>
      <c r="F53" s="182" t="n">
        <v>2896</v>
      </c>
      <c r="G53" s="182" t="n">
        <v>4423328</v>
      </c>
      <c r="H53" s="182" t="n">
        <v>6859748.46</v>
      </c>
      <c r="I53" s="183" t="n">
        <v>1.4</v>
      </c>
      <c r="J53" s="183" t="n">
        <v>1.33</v>
      </c>
      <c r="K53" s="184" t="n">
        <v>1.78</v>
      </c>
      <c r="L53" s="184" t="n">
        <v>1.49</v>
      </c>
      <c r="M53" s="185" t="n">
        <v>2</v>
      </c>
      <c r="N53" s="182" t="s">
        <v>138</v>
      </c>
      <c r="O53" s="186" t="s">
        <v>139</v>
      </c>
      <c r="P53" s="68"/>
      <c r="Q53" s="69"/>
    </row>
    <row r="54" customFormat="false" ht="17.1" hidden="false" customHeight="true" outlineLevel="0" collapsed="false">
      <c r="C54" s="179" t="s">
        <v>140</v>
      </c>
      <c r="D54" s="180" t="n">
        <v>21</v>
      </c>
      <c r="E54" s="181" t="n">
        <v>15.247</v>
      </c>
      <c r="F54" s="182" t="n">
        <v>690</v>
      </c>
      <c r="G54" s="182" t="n">
        <v>648008</v>
      </c>
      <c r="H54" s="182" t="n">
        <v>1430447.55</v>
      </c>
      <c r="I54" s="183" t="n">
        <v>2.1</v>
      </c>
      <c r="J54" s="183" t="n">
        <v>1.84</v>
      </c>
      <c r="K54" s="184" t="n">
        <v>2.45</v>
      </c>
      <c r="L54" s="184" t="n">
        <v>2.22</v>
      </c>
      <c r="M54" s="185" t="n">
        <v>2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18</v>
      </c>
      <c r="E55" s="181" t="n">
        <v>1.791</v>
      </c>
      <c r="F55" s="182" t="n">
        <v>168</v>
      </c>
      <c r="G55" s="182" t="n">
        <v>71646</v>
      </c>
      <c r="H55" s="182" t="n">
        <v>306928.64</v>
      </c>
      <c r="I55" s="183" t="n">
        <v>4.2</v>
      </c>
      <c r="J55" s="183" t="n">
        <v>3.85</v>
      </c>
      <c r="K55" s="184" t="n">
        <v>4.47</v>
      </c>
      <c r="L55" s="184" t="n">
        <v>4.01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6</v>
      </c>
      <c r="E56" s="181" t="n">
        <v>0.309</v>
      </c>
      <c r="F56" s="182" t="n">
        <v>27</v>
      </c>
      <c r="G56" s="182" t="n">
        <v>5553</v>
      </c>
      <c r="H56" s="182" t="n">
        <v>11517.73</v>
      </c>
      <c r="I56" s="183" t="n">
        <v>1.99</v>
      </c>
      <c r="J56" s="183" t="n">
        <v>1.96</v>
      </c>
      <c r="K56" s="184" t="n">
        <v>2.15</v>
      </c>
      <c r="L56" s="184" t="n">
        <v>2.06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5</v>
      </c>
      <c r="E57" s="181" t="n">
        <v>0.15</v>
      </c>
      <c r="F57" s="182" t="n">
        <v>12</v>
      </c>
      <c r="G57" s="182" t="n">
        <v>2702</v>
      </c>
      <c r="H57" s="182" t="n">
        <v>9947.51</v>
      </c>
      <c r="I57" s="183" t="n">
        <v>3.6</v>
      </c>
      <c r="J57" s="183" t="n">
        <v>3.6</v>
      </c>
      <c r="K57" s="184" t="n">
        <v>3.79</v>
      </c>
      <c r="L57" s="184" t="n">
        <v>3.8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A58" s="187"/>
      <c r="C58" s="179" t="s">
        <v>152</v>
      </c>
      <c r="D58" s="180" t="n">
        <v>15</v>
      </c>
      <c r="E58" s="181" t="n">
        <v>0.539</v>
      </c>
      <c r="F58" s="182" t="n">
        <v>63</v>
      </c>
      <c r="G58" s="182" t="n">
        <v>7171</v>
      </c>
      <c r="H58" s="182" t="n">
        <v>61727.9</v>
      </c>
      <c r="I58" s="183" t="n">
        <v>9.13</v>
      </c>
      <c r="J58" s="183" t="n">
        <v>8.2</v>
      </c>
      <c r="K58" s="183" t="n">
        <v>9.5</v>
      </c>
      <c r="L58" s="183" t="n">
        <v>9.49</v>
      </c>
      <c r="M58" s="185" t="n">
        <v>1</v>
      </c>
      <c r="N58" s="182" t="s">
        <v>153</v>
      </c>
      <c r="O58" s="186" t="s">
        <v>154</v>
      </c>
      <c r="P58" s="68"/>
      <c r="Q58" s="69"/>
    </row>
    <row r="59" s="12" customFormat="true" ht="17.25" hidden="false" customHeight="true" outlineLevel="0" collapsed="false">
      <c r="A59" s="187"/>
      <c r="B59" s="1"/>
      <c r="C59" s="77" t="s">
        <v>51</v>
      </c>
      <c r="D59" s="78" t="s">
        <v>52</v>
      </c>
      <c r="E59" s="79" t="n">
        <v>18.432</v>
      </c>
      <c r="F59" s="80" t="n">
        <f aca="false">SUM(F50:F58)</f>
        <v>9021</v>
      </c>
      <c r="G59" s="80" t="n">
        <f aca="false">SUM(G50:G58)</f>
        <v>13000933</v>
      </c>
      <c r="H59" s="80" t="n">
        <f aca="false">SUM(H50:H58)</f>
        <v>14742816.1</v>
      </c>
      <c r="I59" s="81" t="s">
        <v>52</v>
      </c>
      <c r="J59" s="81" t="s">
        <v>52</v>
      </c>
      <c r="K59" s="80" t="s">
        <v>52</v>
      </c>
      <c r="L59" s="80" t="s">
        <v>52</v>
      </c>
      <c r="M59" s="80" t="s">
        <v>52</v>
      </c>
      <c r="N59" s="81" t="s">
        <v>52</v>
      </c>
      <c r="O59" s="82" t="s">
        <v>53</v>
      </c>
      <c r="P59" s="68"/>
      <c r="Q59" s="69"/>
    </row>
    <row r="60" s="12" customFormat="true" ht="17.25" hidden="false" customHeight="true" outlineLevel="0" collapsed="false">
      <c r="A60" s="187"/>
      <c r="B60" s="1"/>
      <c r="C60" s="140" t="s">
        <v>155</v>
      </c>
      <c r="D60" s="84" t="s">
        <v>56</v>
      </c>
      <c r="E60" s="85" t="s">
        <v>57</v>
      </c>
      <c r="F60" s="86" t="n">
        <f aca="false">+K60</f>
        <v>-79</v>
      </c>
      <c r="G60" s="85" t="s">
        <v>58</v>
      </c>
      <c r="H60" s="87" t="n">
        <f aca="false">+I60</f>
        <v>-0.0414</v>
      </c>
      <c r="I60" s="88" t="n">
        <v>-0.0414</v>
      </c>
      <c r="J60" s="89" t="s">
        <v>59</v>
      </c>
      <c r="K60" s="90" t="n">
        <v>-79</v>
      </c>
      <c r="L60" s="89" t="s">
        <v>60</v>
      </c>
      <c r="M60" s="91" t="s">
        <v>61</v>
      </c>
      <c r="N60" s="92" t="n">
        <v>1836.5</v>
      </c>
      <c r="O60" s="93" t="s">
        <v>62</v>
      </c>
      <c r="P60" s="68"/>
      <c r="Q60" s="69"/>
    </row>
    <row r="61" s="201" customFormat="true" ht="19.5" hidden="false" customHeight="true" outlineLevel="0" collapsed="false">
      <c r="A61" s="198"/>
      <c r="B61" s="198"/>
      <c r="C61" s="199" t="s">
        <v>156</v>
      </c>
      <c r="D61" s="199"/>
      <c r="E61" s="199"/>
      <c r="F61" s="199"/>
      <c r="G61" s="199"/>
      <c r="H61" s="199"/>
      <c r="I61" s="199" t="s">
        <v>157</v>
      </c>
      <c r="J61" s="199"/>
      <c r="K61" s="199"/>
      <c r="L61" s="199"/>
      <c r="M61" s="199"/>
      <c r="N61" s="199"/>
      <c r="O61" s="199"/>
      <c r="P61" s="200"/>
      <c r="Q61" s="200"/>
    </row>
    <row r="62" customFormat="false" ht="12.75" hidden="false" customHeight="false" outlineLevel="0" collapsed="false">
      <c r="D62" s="202"/>
      <c r="F62" s="1"/>
      <c r="G62" s="203"/>
      <c r="H62" s="203"/>
      <c r="N62" s="204"/>
    </row>
    <row r="63" customFormat="false" ht="12.75" hidden="false" customHeight="false" outlineLevel="0" collapsed="false">
      <c r="D63" s="205"/>
      <c r="E63" s="9"/>
      <c r="F63" s="205"/>
      <c r="G63" s="205"/>
      <c r="H63" s="205"/>
      <c r="L63" s="206"/>
      <c r="M63" s="206"/>
      <c r="N63" s="206"/>
      <c r="O63" s="207"/>
    </row>
    <row r="64" customFormat="false" ht="12.75" hidden="false" customHeight="false" outlineLevel="0" collapsed="false">
      <c r="D64" s="204"/>
      <c r="F64" s="203"/>
      <c r="G64" s="203"/>
      <c r="H64" s="203"/>
    </row>
    <row r="65" customFormat="false" ht="12.75" hidden="false" customHeight="false" outlineLevel="0" collapsed="false">
      <c r="F65" s="203"/>
      <c r="G65" s="203"/>
      <c r="H65" s="203"/>
    </row>
    <row r="66" customFormat="false" ht="12.75" hidden="false" customHeight="false" outlineLevel="0" collapsed="false">
      <c r="H66" s="208"/>
      <c r="K66" s="209"/>
      <c r="L66" s="209"/>
      <c r="M66" s="209"/>
      <c r="N66" s="202"/>
    </row>
    <row r="67" customFormat="false" ht="12.75" hidden="false" customHeight="false" outlineLevel="0" collapsed="false">
      <c r="F67" s="203"/>
      <c r="G67" s="203"/>
      <c r="H67" s="203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1:H61"/>
    <mergeCell ref="I61:O61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2-07T09:55:25Z</cp:lastPrinted>
  <dcterms:modified xsi:type="dcterms:W3CDTF">2008-04-10T08:13:56Z</dcterms:modified>
  <cp:revision>0</cp:revision>
  <dc:subject/>
  <dc:title/>
</cp:coreProperties>
</file>