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ABLE ( 7 )  جدول رقم</t>
  </si>
  <si>
    <t xml:space="preserve">الشركات العشر الاكثر تداولاً في بورصة عمان لشهر آذار 2008   </t>
  </si>
  <si>
    <t xml:space="preserve">TOP TEN COMPANIES BY VALUE TRADED AT THE ASE, MARCH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PETROLEUM REFINE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ALIA-THE ROYAL JORDANIAN AIRLINES</t>
  </si>
  <si>
    <t xml:space="preserve">عالية الخطوط الجوية الملكية الاردنية</t>
  </si>
  <si>
    <t xml:space="preserve">ARAB BANK</t>
  </si>
  <si>
    <t xml:space="preserve">البنك العربي</t>
  </si>
  <si>
    <t xml:space="preserve">JORDAN ELECTRIC POWER</t>
  </si>
  <si>
    <t xml:space="preserve">الكهرباء الاردنية</t>
  </si>
  <si>
    <t xml:space="preserve">JORDAN STEEL</t>
  </si>
  <si>
    <t xml:space="preserve">حديد الأردن</t>
  </si>
  <si>
    <t xml:space="preserve">SPECIALIZED INVESTMENT COMPOUNDS</t>
  </si>
  <si>
    <t xml:space="preserve">التجمعات الاستثمارية  المتخصصة</t>
  </si>
  <si>
    <t xml:space="preserve">JORDAN TELECOM</t>
  </si>
  <si>
    <t xml:space="preserve">الاتصالات الأردنية</t>
  </si>
  <si>
    <t xml:space="preserve">AL-TAJAMOUAT FOR CATERING AND HOUSING</t>
  </si>
  <si>
    <t xml:space="preserve">التجمعات لخدمات التغذية والاسكان</t>
  </si>
  <si>
    <t xml:space="preserve">TAAMEER JORDAN HOLDINGS</t>
  </si>
  <si>
    <t xml:space="preserve">الاردنية للتعمير القابض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آذار 2008 </t>
  </si>
  <si>
    <t xml:space="preserve">TOP TEN COMPANIES BY MARKET CAPITALIZATION AT THE ASE, MARCH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الاتصالات الا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الاردنية للتعمير القابضة </t>
  </si>
  <si>
    <t xml:space="preserve">JORDAN ISLAMIC BANK FOR FINANCE &amp; INV.</t>
  </si>
  <si>
    <t xml:space="preserve">البنك الاسلامي الاردني للتمويل والاستثمار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Q2" activeCellId="0" sqref="Q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4.85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20" min="19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10.09</v>
      </c>
      <c r="P11" s="31" t="n">
        <v>13.69</v>
      </c>
      <c r="Q11" s="32" t="n">
        <v>19.9822459263889</v>
      </c>
      <c r="R11" s="33" t="n">
        <v>395896523.8</v>
      </c>
      <c r="S11" s="34" t="s">
        <v>21</v>
      </c>
      <c r="T11" s="35"/>
      <c r="U11" s="25"/>
      <c r="V11" s="36"/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9"/>
      <c r="N12" s="40" t="s">
        <v>22</v>
      </c>
      <c r="O12" s="41" t="n">
        <v>20.47</v>
      </c>
      <c r="P12" s="41" t="n">
        <v>26.25</v>
      </c>
      <c r="Q12" s="42" t="n">
        <v>12.7714668382851</v>
      </c>
      <c r="R12" s="43" t="n">
        <v>253033585.1</v>
      </c>
      <c r="S12" s="44" t="s">
        <v>23</v>
      </c>
      <c r="T12" s="45"/>
      <c r="U12" s="25"/>
      <c r="V12" s="36"/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6" t="s">
        <v>24</v>
      </c>
      <c r="O13" s="47" t="n">
        <v>2.91</v>
      </c>
      <c r="P13" s="47" t="n">
        <v>3.4</v>
      </c>
      <c r="Q13" s="42" t="n">
        <v>7.88402878262835</v>
      </c>
      <c r="R13" s="48" t="n">
        <v>156201640.2</v>
      </c>
      <c r="S13" s="44" t="s">
        <v>25</v>
      </c>
      <c r="T13" s="49"/>
      <c r="U13" s="25"/>
      <c r="V13" s="36"/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6" t="s">
        <v>26</v>
      </c>
      <c r="O14" s="47" t="n">
        <v>30.68</v>
      </c>
      <c r="P14" s="47" t="n">
        <v>26.53</v>
      </c>
      <c r="Q14" s="42" t="n">
        <v>5.44320255477603</v>
      </c>
      <c r="R14" s="48" t="n">
        <v>107842981.1</v>
      </c>
      <c r="S14" s="44" t="s">
        <v>27</v>
      </c>
      <c r="T14" s="49"/>
      <c r="U14" s="25"/>
      <c r="V14" s="36"/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50"/>
      <c r="K15" s="28"/>
      <c r="N15" s="51" t="s">
        <v>28</v>
      </c>
      <c r="O15" s="47" t="n">
        <v>6.05</v>
      </c>
      <c r="P15" s="47" t="n">
        <v>5.35</v>
      </c>
      <c r="Q15" s="42" t="n">
        <v>4.38823936545707</v>
      </c>
      <c r="R15" s="48" t="n">
        <v>86941613.91</v>
      </c>
      <c r="S15" s="44" t="s">
        <v>29</v>
      </c>
      <c r="T15" s="45"/>
      <c r="U15" s="25"/>
      <c r="V15" s="36"/>
      <c r="W15" s="37"/>
      <c r="X15" s="38"/>
    </row>
    <row r="16" customFormat="false" ht="25.9" hidden="false" customHeight="true" outlineLevel="0" collapsed="false">
      <c r="E16" s="52"/>
      <c r="F16" s="52"/>
      <c r="G16" s="52"/>
      <c r="H16" s="27"/>
      <c r="I16" s="27"/>
      <c r="J16" s="50"/>
      <c r="K16" s="53"/>
      <c r="N16" s="40" t="s">
        <v>30</v>
      </c>
      <c r="O16" s="47" t="n">
        <v>4.55</v>
      </c>
      <c r="P16" s="47" t="n">
        <v>5.53</v>
      </c>
      <c r="Q16" s="42" t="n">
        <v>3.84918759525118</v>
      </c>
      <c r="R16" s="48" t="n">
        <v>76261697.21</v>
      </c>
      <c r="S16" s="54" t="s">
        <v>31</v>
      </c>
      <c r="T16" s="45"/>
      <c r="U16" s="25"/>
      <c r="V16" s="36"/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3"/>
      <c r="N17" s="46" t="s">
        <v>32</v>
      </c>
      <c r="O17" s="47" t="n">
        <v>5.24</v>
      </c>
      <c r="P17" s="47" t="n">
        <v>6.91</v>
      </c>
      <c r="Q17" s="42" t="n">
        <v>3.08377231183252</v>
      </c>
      <c r="R17" s="48" t="n">
        <v>61096972.93</v>
      </c>
      <c r="S17" s="44" t="s">
        <v>33</v>
      </c>
      <c r="T17" s="49"/>
      <c r="U17" s="25"/>
      <c r="V17" s="36"/>
      <c r="W17" s="37"/>
      <c r="X17" s="38"/>
    </row>
    <row r="18" customFormat="false" ht="25.9" hidden="false" customHeight="true" outlineLevel="0" collapsed="false">
      <c r="E18" s="52"/>
      <c r="F18" s="52"/>
      <c r="G18" s="52"/>
      <c r="H18" s="27"/>
      <c r="I18" s="27"/>
      <c r="J18" s="28"/>
      <c r="K18" s="53"/>
      <c r="N18" s="46" t="s">
        <v>34</v>
      </c>
      <c r="O18" s="47" t="n">
        <v>6.39</v>
      </c>
      <c r="P18" s="47" t="n">
        <v>5.98</v>
      </c>
      <c r="Q18" s="42" t="n">
        <v>2.48887433962546</v>
      </c>
      <c r="R18" s="48" t="n">
        <v>49310608.17</v>
      </c>
      <c r="S18" s="44" t="s">
        <v>35</v>
      </c>
      <c r="T18" s="49"/>
      <c r="U18" s="25"/>
      <c r="V18" s="36"/>
      <c r="W18" s="37"/>
      <c r="X18" s="38"/>
    </row>
    <row r="19" customFormat="false" ht="25.9" hidden="false" customHeight="true" outlineLevel="0" collapsed="false">
      <c r="E19" s="52"/>
      <c r="F19" s="52"/>
      <c r="G19" s="52"/>
      <c r="H19" s="27"/>
      <c r="I19" s="27"/>
      <c r="J19" s="50"/>
      <c r="K19" s="28"/>
      <c r="N19" s="55" t="s">
        <v>36</v>
      </c>
      <c r="O19" s="56" t="n">
        <v>2</v>
      </c>
      <c r="P19" s="56" t="n">
        <v>2.46</v>
      </c>
      <c r="Q19" s="42" t="n">
        <v>2.30778036154618</v>
      </c>
      <c r="R19" s="43" t="n">
        <v>45722699.35</v>
      </c>
      <c r="S19" s="54" t="s">
        <v>37</v>
      </c>
      <c r="T19" s="49"/>
      <c r="U19" s="25"/>
      <c r="V19" s="36"/>
      <c r="W19" s="37"/>
      <c r="X19" s="38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50"/>
      <c r="K20" s="29"/>
      <c r="N20" s="51" t="s">
        <v>38</v>
      </c>
      <c r="O20" s="57" t="n">
        <v>2.21</v>
      </c>
      <c r="P20" s="57" t="n">
        <v>2.23</v>
      </c>
      <c r="Q20" s="58" t="n">
        <v>2.22034709609426</v>
      </c>
      <c r="R20" s="59" t="n">
        <v>43990435.32</v>
      </c>
      <c r="S20" s="60" t="s">
        <v>39</v>
      </c>
      <c r="T20" s="35"/>
      <c r="U20" s="61"/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62"/>
      <c r="K21" s="62"/>
      <c r="L21" s="13"/>
      <c r="N21" s="63" t="s">
        <v>40</v>
      </c>
      <c r="O21" s="64" t="s">
        <v>41</v>
      </c>
      <c r="P21" s="64" t="s">
        <v>41</v>
      </c>
      <c r="Q21" s="65" t="n">
        <f aca="false">SUM(Q11:Q20)</f>
        <v>64.4191451718851</v>
      </c>
      <c r="R21" s="66" t="n">
        <f aca="false">SUM(R11:R20)</f>
        <v>1276298757.09</v>
      </c>
      <c r="S21" s="67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62"/>
      <c r="K22" s="62"/>
      <c r="L22" s="68"/>
      <c r="N22" s="69"/>
      <c r="O22" s="10"/>
      <c r="P22" s="10"/>
      <c r="Q22" s="70"/>
      <c r="R22" s="70"/>
      <c r="S22" s="71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62"/>
      <c r="K23" s="62"/>
      <c r="L23" s="68"/>
      <c r="N23" s="10"/>
      <c r="O23" s="10"/>
      <c r="P23" s="10"/>
      <c r="Q23" s="72"/>
      <c r="R23" s="72"/>
      <c r="S23" s="53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62"/>
      <c r="K24" s="62"/>
      <c r="L24" s="68"/>
      <c r="N24" s="10"/>
      <c r="O24" s="10"/>
      <c r="P24" s="10"/>
      <c r="Q24" s="27"/>
      <c r="R24" s="27"/>
      <c r="S24" s="53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73"/>
      <c r="Q28" s="9"/>
      <c r="R28" s="9"/>
      <c r="S28" s="74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5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6"/>
      <c r="O32" s="77" t="s">
        <v>16</v>
      </c>
      <c r="P32" s="77" t="s">
        <v>17</v>
      </c>
      <c r="Q32" s="78" t="s">
        <v>51</v>
      </c>
      <c r="R32" s="78" t="s">
        <v>52</v>
      </c>
      <c r="S32" s="79"/>
      <c r="U32" s="7"/>
      <c r="V32" s="7"/>
    </row>
    <row r="33" s="3" customFormat="true" ht="25.9" hidden="false" customHeight="true" outlineLevel="0" collapsed="false">
      <c r="N33" s="80" t="s">
        <v>26</v>
      </c>
      <c r="O33" s="47" t="n">
        <v>30.68</v>
      </c>
      <c r="P33" s="47" t="n">
        <v>26.53</v>
      </c>
      <c r="Q33" s="81" t="n">
        <v>30.0814925625952</v>
      </c>
      <c r="R33" s="81" t="n">
        <v>9444.68</v>
      </c>
      <c r="S33" s="30" t="s">
        <v>27</v>
      </c>
      <c r="U33" s="7"/>
      <c r="V33" s="7"/>
    </row>
    <row r="34" s="3" customFormat="true" ht="25.9" hidden="false" customHeight="true" outlineLevel="0" collapsed="false">
      <c r="N34" s="82" t="s">
        <v>53</v>
      </c>
      <c r="O34" s="47" t="n">
        <v>52.39</v>
      </c>
      <c r="P34" s="47" t="n">
        <v>50.85</v>
      </c>
      <c r="Q34" s="83" t="n">
        <v>13.4939569548463</v>
      </c>
      <c r="R34" s="83" t="n">
        <v>4236.694875</v>
      </c>
      <c r="S34" s="46" t="s">
        <v>54</v>
      </c>
      <c r="U34" s="7"/>
      <c r="V34" s="7"/>
    </row>
    <row r="35" s="3" customFormat="true" ht="25.9" hidden="false" customHeight="true" outlineLevel="0" collapsed="false">
      <c r="N35" s="46" t="s">
        <v>22</v>
      </c>
      <c r="O35" s="47" t="n">
        <v>20.47</v>
      </c>
      <c r="P35" s="47" t="n">
        <v>26.25</v>
      </c>
      <c r="Q35" s="83" t="n">
        <v>6.2705076807906</v>
      </c>
      <c r="R35" s="83" t="n">
        <v>1968.75</v>
      </c>
      <c r="S35" s="46" t="s">
        <v>23</v>
      </c>
      <c r="U35" s="7"/>
      <c r="V35" s="7"/>
    </row>
    <row r="36" s="3" customFormat="true" ht="25.9" hidden="false" customHeight="true" outlineLevel="0" collapsed="false">
      <c r="N36" s="82" t="s">
        <v>55</v>
      </c>
      <c r="O36" s="47" t="n">
        <v>8.45</v>
      </c>
      <c r="P36" s="47" t="n">
        <v>7.7</v>
      </c>
      <c r="Q36" s="83" t="n">
        <v>6.13116306566192</v>
      </c>
      <c r="R36" s="83" t="n">
        <v>1925</v>
      </c>
      <c r="S36" s="46" t="s">
        <v>56</v>
      </c>
      <c r="U36" s="7"/>
      <c r="V36" s="7"/>
    </row>
    <row r="37" s="3" customFormat="true" ht="25.9" hidden="false" customHeight="true" outlineLevel="0" collapsed="false">
      <c r="N37" s="82" t="s">
        <v>34</v>
      </c>
      <c r="O37" s="47" t="n">
        <v>6.39</v>
      </c>
      <c r="P37" s="47" t="n">
        <v>5.98</v>
      </c>
      <c r="Q37" s="83" t="n">
        <v>4.76160456268289</v>
      </c>
      <c r="R37" s="83" t="n">
        <v>1495</v>
      </c>
      <c r="S37" s="46" t="s">
        <v>57</v>
      </c>
      <c r="U37" s="7"/>
      <c r="V37" s="7"/>
    </row>
    <row r="38" s="3" customFormat="true" ht="25.9" hidden="false" customHeight="true" outlineLevel="0" collapsed="false">
      <c r="N38" s="84" t="s">
        <v>58</v>
      </c>
      <c r="O38" s="47" t="n">
        <v>10.21</v>
      </c>
      <c r="P38" s="47" t="n">
        <v>12.25</v>
      </c>
      <c r="Q38" s="83" t="n">
        <v>2.35833080430105</v>
      </c>
      <c r="R38" s="83" t="n">
        <v>740.444635</v>
      </c>
      <c r="S38" s="46" t="s">
        <v>59</v>
      </c>
      <c r="U38" s="7"/>
      <c r="V38" s="7"/>
    </row>
    <row r="39" s="3" customFormat="true" ht="25.9" hidden="false" customHeight="true" outlineLevel="0" collapsed="false">
      <c r="N39" s="82" t="s">
        <v>60</v>
      </c>
      <c r="O39" s="47" t="n">
        <v>9.05</v>
      </c>
      <c r="P39" s="47" t="n">
        <v>8.35</v>
      </c>
      <c r="Q39" s="83" t="n">
        <v>1.9946186336991</v>
      </c>
      <c r="R39" s="83" t="n">
        <v>626.25</v>
      </c>
      <c r="S39" s="46" t="s">
        <v>61</v>
      </c>
      <c r="U39" s="7"/>
      <c r="V39" s="85"/>
    </row>
    <row r="40" s="3" customFormat="true" ht="25.9" hidden="false" customHeight="true" outlineLevel="0" collapsed="false">
      <c r="N40" s="82" t="s">
        <v>38</v>
      </c>
      <c r="O40" s="56" t="n">
        <v>2.21</v>
      </c>
      <c r="P40" s="56" t="n">
        <v>2.23</v>
      </c>
      <c r="Q40" s="83" t="n">
        <v>1.50562262032671</v>
      </c>
      <c r="R40" s="83" t="n">
        <v>472.72002279</v>
      </c>
      <c r="S40" s="40" t="s">
        <v>62</v>
      </c>
      <c r="U40" s="7"/>
      <c r="V40" s="25"/>
      <c r="W40" s="25"/>
    </row>
    <row r="41" s="3" customFormat="true" ht="25.9" hidden="false" customHeight="true" outlineLevel="0" collapsed="false">
      <c r="N41" s="82" t="s">
        <v>63</v>
      </c>
      <c r="O41" s="56" t="n">
        <v>6.04</v>
      </c>
      <c r="P41" s="56" t="n">
        <v>6.75</v>
      </c>
      <c r="Q41" s="83" t="n">
        <v>1.39742742600476</v>
      </c>
      <c r="R41" s="83" t="n">
        <v>438.75</v>
      </c>
      <c r="S41" s="86" t="s">
        <v>64</v>
      </c>
      <c r="U41" s="7"/>
      <c r="V41" s="25"/>
      <c r="W41" s="25"/>
    </row>
    <row r="42" s="3" customFormat="true" ht="25.9" hidden="false" customHeight="true" outlineLevel="0" collapsed="false">
      <c r="N42" s="87" t="s">
        <v>20</v>
      </c>
      <c r="O42" s="57" t="n">
        <v>10.09</v>
      </c>
      <c r="P42" s="57" t="n">
        <v>13.69</v>
      </c>
      <c r="Q42" s="88" t="n">
        <v>1.39529346275593</v>
      </c>
      <c r="R42" s="88" t="n">
        <v>438.08</v>
      </c>
      <c r="S42" s="46" t="s">
        <v>21</v>
      </c>
      <c r="U42" s="7"/>
      <c r="V42" s="25"/>
      <c r="W42" s="25"/>
    </row>
    <row r="43" s="3" customFormat="true" ht="28.9" hidden="false" customHeight="true" outlineLevel="0" collapsed="false">
      <c r="N43" s="63" t="s">
        <v>40</v>
      </c>
      <c r="O43" s="64" t="s">
        <v>41</v>
      </c>
      <c r="P43" s="64" t="s">
        <v>41</v>
      </c>
      <c r="Q43" s="89" t="n">
        <f aca="false">SUM(Q33:Q42)</f>
        <v>69.3900177736645</v>
      </c>
      <c r="R43" s="89" t="n">
        <f aca="false">SUM(R33:R42)</f>
        <v>21786.36953279</v>
      </c>
      <c r="S43" s="67" t="s">
        <v>42</v>
      </c>
      <c r="V43" s="25"/>
      <c r="W43" s="25"/>
    </row>
    <row r="44" customFormat="false" ht="18.75" hidden="false" customHeight="false" outlineLevel="0" collapsed="false">
      <c r="N44" s="90"/>
      <c r="O44" s="10"/>
      <c r="P44" s="10"/>
      <c r="Q44" s="70"/>
      <c r="R44" s="91"/>
      <c r="S44" s="92"/>
      <c r="V44" s="25"/>
      <c r="W44" s="25"/>
    </row>
    <row r="45" customFormat="false" ht="16.5" hidden="false" customHeight="false" outlineLevel="0" collapsed="false">
      <c r="N45" s="93" t="s">
        <v>65</v>
      </c>
      <c r="O45" s="93"/>
      <c r="P45" s="93"/>
      <c r="Q45" s="93"/>
      <c r="R45" s="93"/>
      <c r="S45" s="93"/>
    </row>
    <row r="46" customFormat="false" ht="18.75" hidden="false" customHeight="false" outlineLevel="0" collapsed="false">
      <c r="N46" s="10"/>
      <c r="O46" s="10"/>
      <c r="P46" s="10"/>
      <c r="Q46" s="27"/>
      <c r="S46" s="94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94"/>
    </row>
    <row r="48" customFormat="false" ht="15.75" hidden="false" customHeight="false" outlineLevel="0" collapsed="false">
      <c r="N48" s="95"/>
      <c r="O48" s="95"/>
      <c r="P48" s="95"/>
      <c r="Q48" s="95"/>
      <c r="R48" s="94"/>
      <c r="S48" s="94"/>
      <c r="T48" s="96"/>
      <c r="U48" s="96"/>
      <c r="V48" s="96"/>
      <c r="W48" s="96"/>
    </row>
    <row r="49" customFormat="false" ht="15.75" hidden="false" customHeight="false" outlineLevel="0" collapsed="false">
      <c r="N49" s="95"/>
      <c r="Q49" s="95"/>
      <c r="R49" s="95"/>
      <c r="S49" s="94"/>
      <c r="T49" s="96"/>
      <c r="U49" s="96"/>
      <c r="V49" s="96"/>
      <c r="W49" s="96"/>
    </row>
    <row r="50" customFormat="false" ht="15.75" hidden="false" customHeight="false" outlineLevel="0" collapsed="false">
      <c r="S50" s="9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7"/>
      <c r="P58" s="97"/>
      <c r="Q58" s="72"/>
      <c r="R58" s="62"/>
      <c r="S58" s="13"/>
    </row>
    <row r="59" customFormat="false" ht="18.75" hidden="false" customHeight="false" outlineLevel="0" collapsed="false">
      <c r="N59" s="10"/>
      <c r="O59" s="97"/>
      <c r="P59" s="97"/>
      <c r="Q59" s="72"/>
      <c r="R59" s="62"/>
      <c r="S59" s="13"/>
    </row>
    <row r="60" customFormat="false" ht="18.75" hidden="false" customHeight="false" outlineLevel="0" collapsed="false">
      <c r="N60" s="10"/>
      <c r="O60" s="97"/>
      <c r="P60" s="97"/>
      <c r="Q60" s="72"/>
      <c r="R60" s="62"/>
      <c r="S60" s="13"/>
    </row>
    <row r="61" customFormat="false" ht="18.75" hidden="false" customHeight="false" outlineLevel="0" collapsed="false">
      <c r="N61" s="10"/>
      <c r="O61" s="97"/>
      <c r="P61" s="97"/>
      <c r="Q61" s="72"/>
      <c r="R61" s="62"/>
      <c r="S61" s="13"/>
    </row>
    <row r="62" customFormat="false" ht="18.75" hidden="false" customHeight="false" outlineLevel="0" collapsed="false">
      <c r="N62" s="10"/>
      <c r="O62" s="97"/>
      <c r="P62" s="97"/>
      <c r="Q62" s="72"/>
      <c r="R62" s="62"/>
      <c r="S62" s="13"/>
    </row>
    <row r="63" customFormat="false" ht="18.75" hidden="false" customHeight="false" outlineLevel="0" collapsed="false">
      <c r="N63" s="10"/>
      <c r="O63" s="97"/>
      <c r="P63" s="97"/>
      <c r="Q63" s="72"/>
      <c r="R63" s="62"/>
      <c r="S63" s="13"/>
    </row>
    <row r="64" customFormat="false" ht="18.75" hidden="false" customHeight="false" outlineLevel="0" collapsed="false">
      <c r="N64" s="10"/>
      <c r="O64" s="97"/>
      <c r="P64" s="97"/>
      <c r="Q64" s="72"/>
      <c r="R64" s="62"/>
      <c r="S64" s="13"/>
    </row>
    <row r="65" customFormat="false" ht="18.75" hidden="false" customHeight="false" outlineLevel="0" collapsed="false">
      <c r="N65" s="10"/>
      <c r="O65" s="97"/>
      <c r="P65" s="97"/>
      <c r="Q65" s="72"/>
      <c r="R65" s="62"/>
      <c r="S65" s="13"/>
    </row>
    <row r="66" customFormat="false" ht="18.75" hidden="false" customHeight="false" outlineLevel="0" collapsed="false">
      <c r="N66" s="10"/>
      <c r="O66" s="97"/>
      <c r="P66" s="97"/>
      <c r="Q66" s="72"/>
      <c r="R66" s="62"/>
      <c r="S66" s="13"/>
    </row>
    <row r="67" customFormat="false" ht="18.75" hidden="false" customHeight="false" outlineLevel="0" collapsed="false">
      <c r="N67" s="26"/>
      <c r="O67" s="97"/>
      <c r="P67" s="97"/>
      <c r="Q67" s="72"/>
      <c r="R67" s="62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62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4-13T18:27:22Z</cp:lastPrinted>
  <dcterms:modified xsi:type="dcterms:W3CDTF">2008-04-13T18:27:27Z</dcterms:modified>
  <cp:revision>0</cp:revision>
  <dc:subject/>
  <dc:title/>
</cp:coreProperties>
</file>