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#,##0.0"/>
    <numFmt numFmtId="171" formatCode="0.0"/>
    <numFmt numFmtId="172" formatCode="0.00%"/>
    <numFmt numFmtId="173" formatCode="0.000"/>
    <numFmt numFmtId="174" formatCode="0.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آذار 2008 
Monthly Buying By Nationality, MARCH 2008</a:t>
            </a:r>
          </a:p>
        </c:rich>
      </c:tx>
      <c:layout>
        <c:manualLayout>
          <c:xMode val="edge"/>
          <c:yMode val="edge"/>
          <c:x val="0.270989959741961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22345184836355"/>
          <c:w val="0.448513362758888"/>
          <c:h val="0.403108076289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867540925895513</c:v>
                </c:pt>
                <c:pt idx="1">
                  <c:v>0.0267803454336804</c:v>
                </c:pt>
                <c:pt idx="2">
                  <c:v>0.1056787286708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12492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69460331.91</v>
      </c>
      <c r="D16" s="33" t="n">
        <v>11283198.54</v>
      </c>
      <c r="E16" s="33" t="n">
        <v>78853559.24</v>
      </c>
      <c r="F16" s="33" t="n">
        <v>34109326.17</v>
      </c>
      <c r="G16" s="33" t="n">
        <v>125487763.52</v>
      </c>
      <c r="H16" s="34" t="s">
        <v>18</v>
      </c>
      <c r="J16" s="35"/>
    </row>
    <row r="17" customFormat="false" ht="27.75" hidden="false" customHeight="true" outlineLevel="0" collapsed="false">
      <c r="B17" s="36" t="s">
        <v>19</v>
      </c>
      <c r="C17" s="37" t="n">
        <f aca="false">+(F17+G17)-(D17+E17)</f>
        <v>79025183.98</v>
      </c>
      <c r="D17" s="38" t="n">
        <v>13462098.15</v>
      </c>
      <c r="E17" s="38" t="n">
        <v>116079863.65</v>
      </c>
      <c r="F17" s="38" t="n">
        <v>22132875.82</v>
      </c>
      <c r="G17" s="38" t="n">
        <v>186434269.96</v>
      </c>
      <c r="H17" s="39" t="s">
        <v>20</v>
      </c>
      <c r="J17" s="35"/>
    </row>
    <row r="18" customFormat="false" ht="27.75" hidden="false" customHeight="true" outlineLevel="0" collapsed="false">
      <c r="B18" s="40" t="s">
        <v>21</v>
      </c>
      <c r="C18" s="41" t="n">
        <f aca="false">+(F18+G18)-(D18+E18)</f>
        <v>49344649</v>
      </c>
      <c r="D18" s="25" t="n">
        <v>11987354</v>
      </c>
      <c r="E18" s="25" t="n">
        <v>111036805</v>
      </c>
      <c r="F18" s="25" t="n">
        <v>28072012</v>
      </c>
      <c r="G18" s="25" t="n">
        <v>144296796</v>
      </c>
      <c r="H18" s="42" t="s">
        <v>22</v>
      </c>
      <c r="J18" s="35"/>
    </row>
    <row r="19" customFormat="false" ht="27.75" hidden="false" customHeight="true" outlineLevel="0" collapsed="false">
      <c r="B19" s="31" t="s">
        <v>23</v>
      </c>
      <c r="C19" s="32" t="n">
        <f aca="false">+(F19+G19)-(D19+E19)</f>
        <v>25584565.64</v>
      </c>
      <c r="D19" s="33" t="n">
        <v>20165842.8</v>
      </c>
      <c r="E19" s="33" t="n">
        <v>460139490.57</v>
      </c>
      <c r="F19" s="33" t="n">
        <v>31743534.66</v>
      </c>
      <c r="G19" s="33" t="n">
        <v>474146364.35</v>
      </c>
      <c r="H19" s="34" t="s">
        <v>24</v>
      </c>
      <c r="J19" s="35"/>
    </row>
    <row r="20" customFormat="false" ht="27.75" hidden="false" customHeight="true" outlineLevel="0" collapsed="false">
      <c r="B20" s="40" t="s">
        <v>25</v>
      </c>
      <c r="C20" s="41" t="n">
        <f aca="false">+(F20+G20)-(D20+E20)</f>
        <v>39540355.46</v>
      </c>
      <c r="D20" s="25" t="n">
        <v>13495155.48</v>
      </c>
      <c r="E20" s="25" t="n">
        <v>89073404.38</v>
      </c>
      <c r="F20" s="25" t="n">
        <v>28492635.86</v>
      </c>
      <c r="G20" s="25" t="n">
        <v>113616279.46</v>
      </c>
      <c r="H20" s="42" t="s">
        <v>26</v>
      </c>
      <c r="J20" s="35" t="n">
        <f aca="false">SUM(D20:E20)</f>
        <v>102568559.86</v>
      </c>
      <c r="K20" s="35" t="n">
        <f aca="false">SUM(F20:G20)</f>
        <v>142108915.32</v>
      </c>
    </row>
    <row r="21" customFormat="false" ht="27.75" hidden="false" customHeight="true" outlineLevel="0" collapsed="false">
      <c r="B21" s="31" t="s">
        <v>27</v>
      </c>
      <c r="C21" s="32" t="n">
        <f aca="false">+(F21+G21)-(D21+E21)</f>
        <v>10112821.68</v>
      </c>
      <c r="D21" s="33" t="n">
        <v>12278416.9</v>
      </c>
      <c r="E21" s="33" t="n">
        <v>240125155.52</v>
      </c>
      <c r="F21" s="33" t="n">
        <v>17268497.37</v>
      </c>
      <c r="G21" s="33" t="n">
        <v>245247896.73</v>
      </c>
      <c r="H21" s="34" t="s">
        <v>28</v>
      </c>
      <c r="J21" s="35"/>
      <c r="K21" s="35"/>
    </row>
    <row r="22" customFormat="false" ht="27.75" hidden="false" customHeight="true" outlineLevel="0" collapsed="false">
      <c r="B22" s="36" t="s">
        <v>29</v>
      </c>
      <c r="C22" s="37" t="n">
        <f aca="false">+(F22+G22)-(D22+E22)</f>
        <v>86990720.9999999</v>
      </c>
      <c r="D22" s="38" t="n">
        <v>37363477.64</v>
      </c>
      <c r="E22" s="38" t="n">
        <v>153540947.02</v>
      </c>
      <c r="F22" s="38" t="n">
        <v>68516590.66</v>
      </c>
      <c r="G22" s="38" t="n">
        <v>209378555</v>
      </c>
      <c r="H22" s="39" t="s">
        <v>30</v>
      </c>
      <c r="J22" s="35"/>
      <c r="K22" s="35"/>
    </row>
    <row r="23" customFormat="false" ht="27.75" hidden="false" customHeight="true" outlineLevel="0" collapsed="false">
      <c r="B23" s="40" t="s">
        <v>31</v>
      </c>
      <c r="C23" s="41" t="n">
        <f aca="false">+(F23+G23)-(D23+E23)</f>
        <v>26454875.94</v>
      </c>
      <c r="D23" s="25" t="n">
        <v>19470847.68</v>
      </c>
      <c r="E23" s="25" t="n">
        <v>152935764.23</v>
      </c>
      <c r="F23" s="25" t="n">
        <v>61413616.21</v>
      </c>
      <c r="G23" s="25" t="n">
        <v>137447871.64</v>
      </c>
      <c r="H23" s="42" t="s">
        <v>32</v>
      </c>
      <c r="J23" s="35"/>
      <c r="K23" s="35"/>
    </row>
    <row r="24" customFormat="false" ht="27.75" hidden="false" customHeight="true" outlineLevel="0" collapsed="false">
      <c r="B24" s="40" t="s">
        <v>33</v>
      </c>
      <c r="C24" s="41" t="n">
        <f aca="false">+(F24+G24)-(D24+E24)</f>
        <v>-2698625.49000001</v>
      </c>
      <c r="D24" s="25" t="n">
        <v>33134872.49</v>
      </c>
      <c r="E24" s="25" t="n">
        <v>114025515.2</v>
      </c>
      <c r="F24" s="25" t="n">
        <v>31096254.8</v>
      </c>
      <c r="G24" s="25" t="n">
        <v>113365507.4</v>
      </c>
      <c r="H24" s="42" t="s">
        <v>34</v>
      </c>
      <c r="J24" s="35"/>
      <c r="K24" s="35"/>
    </row>
    <row r="25" customFormat="false" ht="27.75" hidden="false" customHeight="true" outlineLevel="0" collapsed="false">
      <c r="B25" s="29" t="n">
        <v>2008</v>
      </c>
      <c r="C25" s="30" t="n">
        <f aca="false">SUM(C26:C28)</f>
        <v>24518490.26</v>
      </c>
      <c r="D25" s="30" t="n">
        <f aca="false">SUM(D26:D28)</f>
        <v>123066492.51</v>
      </c>
      <c r="E25" s="30" t="n">
        <f aca="false">SUM(E26:E28)</f>
        <v>503283421.65</v>
      </c>
      <c r="F25" s="30" t="n">
        <f aca="false">SUM(F26:F28)</f>
        <v>129365853.51</v>
      </c>
      <c r="G25" s="30" t="n">
        <f aca="false">SUM(G26:G28)</f>
        <v>521502550.91</v>
      </c>
      <c r="H25" s="29" t="n">
        <v>2008</v>
      </c>
      <c r="L25" s="1" t="e">
        <f aca="false">SUM(#REF!)</f>
        <v>#REF!</v>
      </c>
    </row>
    <row r="26" customFormat="false" ht="27" hidden="false" customHeight="true" outlineLevel="0" collapsed="false">
      <c r="B26" s="40" t="s">
        <v>35</v>
      </c>
      <c r="C26" s="43" t="n">
        <f aca="false">+(F26+G26)-(D26+E26)</f>
        <v>16443211.74</v>
      </c>
      <c r="D26" s="44" t="n">
        <v>41155130.15</v>
      </c>
      <c r="E26" s="44" t="n">
        <v>137694861.44</v>
      </c>
      <c r="F26" s="44" t="n">
        <v>25280745.32</v>
      </c>
      <c r="G26" s="44" t="n">
        <v>170012458.01</v>
      </c>
      <c r="H26" s="42" t="s">
        <v>36</v>
      </c>
    </row>
    <row r="27" customFormat="false" ht="27.75" hidden="false" customHeight="true" outlineLevel="0" collapsed="false">
      <c r="B27" s="40" t="s">
        <v>37</v>
      </c>
      <c r="C27" s="43" t="n">
        <f aca="false">+(F27+G27)-(D27+E27)</f>
        <v>5578534.66999999</v>
      </c>
      <c r="D27" s="44" t="n">
        <v>31288294.61</v>
      </c>
      <c r="E27" s="44" t="n">
        <v>156274973.7</v>
      </c>
      <c r="F27" s="44" t="n">
        <v>51026779.78</v>
      </c>
      <c r="G27" s="44" t="n">
        <v>142115023.2</v>
      </c>
      <c r="H27" s="42" t="s">
        <v>38</v>
      </c>
      <c r="J27" s="35"/>
    </row>
    <row r="28" customFormat="false" ht="27.75" hidden="false" customHeight="true" outlineLevel="0" collapsed="false">
      <c r="B28" s="45" t="s">
        <v>39</v>
      </c>
      <c r="C28" s="46" t="n">
        <f aca="false">+(F28+G28)-(D28+E28)</f>
        <v>2496743.85000005</v>
      </c>
      <c r="D28" s="47" t="n">
        <v>50623067.75</v>
      </c>
      <c r="E28" s="47" t="n">
        <v>209313586.51</v>
      </c>
      <c r="F28" s="47" t="n">
        <v>53058328.41</v>
      </c>
      <c r="G28" s="47" t="n">
        <v>209375069.7</v>
      </c>
      <c r="H28" s="48" t="s">
        <v>40</v>
      </c>
      <c r="J28" s="35"/>
    </row>
    <row r="29" customFormat="false" ht="17.25" hidden="false" customHeight="true" outlineLevel="0" collapsed="false">
      <c r="B29" s="49"/>
      <c r="C29" s="50"/>
      <c r="D29" s="51"/>
      <c r="E29" s="51"/>
      <c r="F29" s="51"/>
      <c r="G29" s="51"/>
      <c r="H29" s="52"/>
      <c r="J29" s="35"/>
    </row>
    <row r="30" customFormat="false" ht="12.75" hidden="false" customHeight="true" outlineLevel="0" collapsed="false">
      <c r="B30" s="49"/>
      <c r="C30" s="53"/>
      <c r="D30" s="54"/>
      <c r="E30" s="54"/>
      <c r="F30" s="54"/>
      <c r="G30" s="54"/>
      <c r="H30" s="52"/>
      <c r="J30" s="35"/>
    </row>
    <row r="31" customFormat="false" ht="12.75" hidden="false" customHeight="true" outlineLevel="0" collapsed="false">
      <c r="B31" s="49"/>
      <c r="C31" s="53"/>
      <c r="D31" s="54"/>
      <c r="E31" s="54"/>
      <c r="F31" s="54"/>
      <c r="G31" s="54"/>
      <c r="H31" s="52"/>
      <c r="L31" s="55"/>
    </row>
    <row r="32" customFormat="false" ht="16.5" hidden="false" customHeight="false" outlineLevel="0" collapsed="false">
      <c r="B32" s="49"/>
      <c r="C32" s="53"/>
      <c r="D32" s="54"/>
      <c r="E32" s="54"/>
      <c r="F32" s="54"/>
      <c r="G32" s="54"/>
      <c r="H32" s="52"/>
      <c r="M32" s="56"/>
      <c r="N32" s="56"/>
      <c r="O32" s="56"/>
      <c r="P32" s="56"/>
    </row>
    <row r="33" customFormat="false" ht="18.75" hidden="false" customHeight="false" outlineLevel="0" collapsed="false">
      <c r="B33" s="49"/>
      <c r="C33" s="53"/>
      <c r="D33" s="54"/>
      <c r="E33" s="54"/>
      <c r="F33" s="54"/>
      <c r="G33" s="54"/>
      <c r="H33" s="52"/>
      <c r="I33" s="35"/>
      <c r="L33" s="57" t="n">
        <v>1981241375</v>
      </c>
      <c r="O33" s="56"/>
      <c r="P33" s="56"/>
    </row>
    <row r="34" customFormat="false" ht="12.75" hidden="false" customHeight="false" outlineLevel="0" collapsed="false">
      <c r="K34" s="35"/>
      <c r="L34" s="58" t="s">
        <v>41</v>
      </c>
      <c r="M34" s="59" t="s">
        <v>42</v>
      </c>
      <c r="N34" s="58" t="s">
        <v>43</v>
      </c>
    </row>
    <row r="35" customFormat="false" ht="12.75" hidden="false" customHeight="false" outlineLevel="0" collapsed="false">
      <c r="L35" s="60" t="n">
        <f aca="false">+L33-N35-M35</f>
        <v>1718807976.89</v>
      </c>
      <c r="M35" s="60" t="n">
        <f aca="false">+F28</f>
        <v>53058328.41</v>
      </c>
      <c r="N35" s="60" t="n">
        <f aca="false">+G28</f>
        <v>209375069.7</v>
      </c>
      <c r="O35" s="35"/>
      <c r="P35" s="35"/>
    </row>
    <row r="36" customFormat="false" ht="12.75" hidden="false" customHeight="false" outlineLevel="0" collapsed="false">
      <c r="I36" s="35"/>
      <c r="L36" s="56"/>
      <c r="M36" s="56"/>
      <c r="N36" s="56"/>
    </row>
    <row r="37" customFormat="false" ht="12.75" hidden="false" customHeight="false" outlineLevel="0" collapsed="false">
      <c r="L37" s="61" t="n">
        <f aca="false">+L35/L33</f>
        <v>0.867540925895513</v>
      </c>
      <c r="M37" s="61" t="n">
        <f aca="false">+M35/L33</f>
        <v>0.0267803454336804</v>
      </c>
      <c r="N37" s="61" t="n">
        <f aca="false">+N35/L33</f>
        <v>0.105678728670806</v>
      </c>
    </row>
    <row r="38" customFormat="false" ht="12.75" hidden="false" customHeight="false" outlineLevel="0" collapsed="false">
      <c r="E38" s="62"/>
    </row>
    <row r="48" customFormat="false" ht="12.75" hidden="false" customHeight="false" outlineLevel="0" collapsed="false">
      <c r="P48" s="63"/>
    </row>
    <row r="50" customFormat="false" ht="16.5" hidden="false" customHeight="false" outlineLevel="0" collapsed="false">
      <c r="B50" s="64" t="s">
        <v>44</v>
      </c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O51" s="35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8-03-13T18:27:23Z</cp:lastPrinted>
  <dcterms:modified xsi:type="dcterms:W3CDTF">2008-04-13T18:29:16Z</dcterms:modified>
  <cp:revision>0</cp:revision>
  <dc:subject/>
  <dc:title/>
</cp:coreProperties>
</file>