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آذار 2008  </t>
  </si>
  <si>
    <t xml:space="preserve">MAJOR DAILY DATA FOR THE ASE MARCH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DAILY TRADING VOLUME DURING MARCH  </a:t>
            </a:r>
          </a:p>
        </c:rich>
      </c:tx>
      <c:layout>
        <c:manualLayout>
          <c:xMode val="edge"/>
          <c:yMode val="edge"/>
          <c:x val="0.24105830475257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O$11:$O$31</c:f>
              <c:numCache>
                <c:formatCode>General</c:formatCode>
                <c:ptCount val="21"/>
                <c:pt idx="0">
                  <c:v>59.43856</c:v>
                </c:pt>
                <c:pt idx="1">
                  <c:v>103.812277</c:v>
                </c:pt>
                <c:pt idx="2">
                  <c:v>112.686704</c:v>
                </c:pt>
                <c:pt idx="3">
                  <c:v>90.825017</c:v>
                </c:pt>
                <c:pt idx="4">
                  <c:v>88.197293</c:v>
                </c:pt>
                <c:pt idx="5">
                  <c:v>92.166871</c:v>
                </c:pt>
                <c:pt idx="6">
                  <c:v>95.835652</c:v>
                </c:pt>
                <c:pt idx="7">
                  <c:v>102.441855</c:v>
                </c:pt>
                <c:pt idx="8">
                  <c:v>182.536825</c:v>
                </c:pt>
                <c:pt idx="9">
                  <c:v>111.252383</c:v>
                </c:pt>
                <c:pt idx="10">
                  <c:v>113.752991</c:v>
                </c:pt>
                <c:pt idx="11">
                  <c:v>135.648961</c:v>
                </c:pt>
                <c:pt idx="12">
                  <c:v>121.428531</c:v>
                </c:pt>
                <c:pt idx="13">
                  <c:v>85.013283</c:v>
                </c:pt>
                <c:pt idx="14">
                  <c:v>65.464544</c:v>
                </c:pt>
                <c:pt idx="15">
                  <c:v>55.277746</c:v>
                </c:pt>
                <c:pt idx="16">
                  <c:v>39.847505</c:v>
                </c:pt>
                <c:pt idx="17">
                  <c:v>62.777355</c:v>
                </c:pt>
                <c:pt idx="18">
                  <c:v>86.829667</c:v>
                </c:pt>
                <c:pt idx="19">
                  <c:v>86.000998</c:v>
                </c:pt>
                <c:pt idx="20">
                  <c:v>90.006358</c:v>
                </c:pt>
              </c:numCache>
            </c:numRef>
          </c:val>
        </c:ser>
        <c:gapWidth val="150"/>
        <c:shape val="cylinder"/>
        <c:axId val="35836071"/>
        <c:axId val="46046218"/>
        <c:axId val="0"/>
      </c:bar3DChart>
      <c:catAx>
        <c:axId val="358360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46218"/>
        <c:crossesAt val="0"/>
        <c:auto val="1"/>
        <c:lblAlgn val="ctr"/>
        <c:lblOffset val="100"/>
        <c:noMultiLvlLbl val="0"/>
      </c:catAx>
      <c:valAx>
        <c:axId val="46046218"/>
        <c:scaling>
          <c:orientation val="minMax"/>
          <c:max val="210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3748162665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36071"/>
        <c:crossesAt val="1"/>
        <c:crossBetween val="midCat"/>
        <c:majorUnit val="4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آذار  DAILY TRADING VOLUME DURING MARCH 
</a:t>
            </a:r>
          </a:p>
        </c:rich>
      </c:tx>
      <c:layout>
        <c:manualLayout>
          <c:xMode val="edge"/>
          <c:yMode val="edge"/>
          <c:x val="0.185408398255672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4020.94279156012</c:v>
                </c:pt>
                <c:pt idx="1">
                  <c:v>4015.0657102512</c:v>
                </c:pt>
                <c:pt idx="2">
                  <c:v>3988.81449104443</c:v>
                </c:pt>
                <c:pt idx="3">
                  <c:v>3974.17330268274</c:v>
                </c:pt>
                <c:pt idx="4">
                  <c:v>3971.72518577988</c:v>
                </c:pt>
                <c:pt idx="5">
                  <c:v>4047.70302256705</c:v>
                </c:pt>
                <c:pt idx="6">
                  <c:v>4101.00823034921</c:v>
                </c:pt>
                <c:pt idx="7">
                  <c:v>4128.68358405526</c:v>
                </c:pt>
                <c:pt idx="8">
                  <c:v>4086.88519813255</c:v>
                </c:pt>
                <c:pt idx="9">
                  <c:v>4121.20658857496</c:v>
                </c:pt>
                <c:pt idx="10">
                  <c:v>4147.63708769558</c:v>
                </c:pt>
                <c:pt idx="11">
                  <c:v>4112.0164788625</c:v>
                </c:pt>
                <c:pt idx="12">
                  <c:v>4055.57992605667</c:v>
                </c:pt>
                <c:pt idx="13">
                  <c:v>4025.20719371647</c:v>
                </c:pt>
                <c:pt idx="14">
                  <c:v>3915.15760907012</c:v>
                </c:pt>
                <c:pt idx="15">
                  <c:v>3870.70389206365</c:v>
                </c:pt>
                <c:pt idx="16">
                  <c:v>3787.51505956579</c:v>
                </c:pt>
                <c:pt idx="17">
                  <c:v>3837.29746717424</c:v>
                </c:pt>
                <c:pt idx="18">
                  <c:v>3924.32934555314</c:v>
                </c:pt>
                <c:pt idx="19">
                  <c:v>3972.02224776431</c:v>
                </c:pt>
                <c:pt idx="20">
                  <c:v>3925.58158579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4919"/>
        <c:axId val="1347130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H$11:$H$31</c:f>
              <c:numCache>
                <c:formatCode>General</c:formatCode>
                <c:ptCount val="21"/>
                <c:pt idx="0">
                  <c:v>8597.54300358567</c:v>
                </c:pt>
                <c:pt idx="1">
                  <c:v>8520.55822469811</c:v>
                </c:pt>
                <c:pt idx="2">
                  <c:v>8448.81599460502</c:v>
                </c:pt>
                <c:pt idx="3">
                  <c:v>8391.19378338487</c:v>
                </c:pt>
                <c:pt idx="4">
                  <c:v>8367.36421724882</c:v>
                </c:pt>
                <c:pt idx="5">
                  <c:v>8491.89502689673</c:v>
                </c:pt>
                <c:pt idx="6">
                  <c:v>8619.01208233472</c:v>
                </c:pt>
                <c:pt idx="7">
                  <c:v>8660.5014035371</c:v>
                </c:pt>
                <c:pt idx="8">
                  <c:v>8582.16680344848</c:v>
                </c:pt>
                <c:pt idx="9">
                  <c:v>8623.24021263066</c:v>
                </c:pt>
                <c:pt idx="10">
                  <c:v>8667.85319501826</c:v>
                </c:pt>
                <c:pt idx="11">
                  <c:v>8576.96776990472</c:v>
                </c:pt>
                <c:pt idx="12">
                  <c:v>8427.05711266522</c:v>
                </c:pt>
                <c:pt idx="13">
                  <c:v>8417.05217636979</c:v>
                </c:pt>
                <c:pt idx="14">
                  <c:v>8139.07174622988</c:v>
                </c:pt>
                <c:pt idx="15">
                  <c:v>8090.36770544386</c:v>
                </c:pt>
                <c:pt idx="16">
                  <c:v>7883.03555385277</c:v>
                </c:pt>
                <c:pt idx="17">
                  <c:v>7964.96223743204</c:v>
                </c:pt>
                <c:pt idx="18">
                  <c:v>8173.41160237291</c:v>
                </c:pt>
                <c:pt idx="19">
                  <c:v>8232.10971219155</c:v>
                </c:pt>
                <c:pt idx="20">
                  <c:v>8067.89763875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4259"/>
        <c:axId val="83978491"/>
      </c:lineChart>
      <c:catAx>
        <c:axId val="42074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71304"/>
        <c:crossesAt val="0"/>
        <c:auto val="1"/>
        <c:lblAlgn val="ctr"/>
        <c:lblOffset val="100"/>
        <c:noMultiLvlLbl val="0"/>
      </c:catAx>
      <c:valAx>
        <c:axId val="13471304"/>
        <c:scaling>
          <c:orientation val="minMax"/>
          <c:max val="4160"/>
          <c:min val="37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74919"/>
        <c:crossesAt val="1"/>
        <c:crossBetween val="midCat"/>
        <c:majorUnit val="60"/>
        <c:minorUnit val="1.3953488372093"/>
      </c:valAx>
      <c:catAx>
        <c:axId val="64894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491"/>
        <c:auto val="1"/>
        <c:lblAlgn val="ctr"/>
        <c:lblOffset val="100"/>
        <c:noMultiLvlLbl val="0"/>
      </c:catAx>
      <c:valAx>
        <c:axId val="83978491"/>
        <c:scaling>
          <c:orientation val="minMax"/>
          <c:max val="8800"/>
          <c:min val="7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94259"/>
        <c:crosses val="max"/>
        <c:crossBetween val="midCat"/>
        <c:majorUnit val="15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2</xdr:row>
      <xdr:rowOff>47520</xdr:rowOff>
    </xdr:from>
    <xdr:to>
      <xdr:col>9</xdr:col>
      <xdr:colOff>105768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2545200" y="5857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9080</xdr:rowOff>
    </xdr:from>
    <xdr:to>
      <xdr:col>10</xdr:col>
      <xdr:colOff>108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2575440" y="87440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31.87</v>
      </c>
      <c r="F11" s="19" t="n">
        <v>4020.94279156012</v>
      </c>
      <c r="G11" s="19" t="n">
        <v>1853.33318956147</v>
      </c>
      <c r="H11" s="20" t="n">
        <v>8597.54300358567</v>
      </c>
      <c r="I11" s="21" t="n">
        <v>59438560</v>
      </c>
      <c r="J11" s="22" t="n">
        <v>39509</v>
      </c>
      <c r="K11" s="23"/>
      <c r="L11" s="24"/>
      <c r="N11" s="11"/>
      <c r="O11" s="24" t="n">
        <f aca="false">I11/1000000</f>
        <v>59.43856</v>
      </c>
      <c r="P11" s="1" t="n">
        <v>2</v>
      </c>
      <c r="Q11" s="25"/>
    </row>
    <row r="12" customFormat="false" ht="14.25" hidden="false" customHeight="true" outlineLevel="0" collapsed="false">
      <c r="E12" s="26" t="n">
        <v>31.52</v>
      </c>
      <c r="F12" s="27" t="n">
        <v>4015.0657102512</v>
      </c>
      <c r="G12" s="27" t="n">
        <v>1850.2151726115</v>
      </c>
      <c r="H12" s="27" t="n">
        <v>8520.55822469811</v>
      </c>
      <c r="I12" s="28" t="n">
        <v>103812277</v>
      </c>
      <c r="J12" s="29" t="n">
        <v>39510</v>
      </c>
      <c r="K12" s="23"/>
      <c r="L12" s="24"/>
      <c r="N12" s="11"/>
      <c r="O12" s="24" t="n">
        <f aca="false">I12/1000000</f>
        <v>103.812277</v>
      </c>
      <c r="P12" s="1" t="n">
        <v>3</v>
      </c>
      <c r="Q12" s="25"/>
    </row>
    <row r="13" customFormat="false" ht="14.25" hidden="false" customHeight="true" outlineLevel="0" collapsed="false">
      <c r="E13" s="26" t="n">
        <v>31.25</v>
      </c>
      <c r="F13" s="27" t="n">
        <v>3988.81449104443</v>
      </c>
      <c r="G13" s="27" t="n">
        <v>1849.60571028524</v>
      </c>
      <c r="H13" s="27" t="n">
        <v>8448.81599460502</v>
      </c>
      <c r="I13" s="28" t="n">
        <v>112686704</v>
      </c>
      <c r="J13" s="29" t="n">
        <v>39511</v>
      </c>
      <c r="K13" s="23"/>
      <c r="L13" s="24"/>
      <c r="N13" s="11"/>
      <c r="O13" s="24" t="n">
        <f aca="false">I13/1000000</f>
        <v>112.686704</v>
      </c>
      <c r="P13" s="1" t="n">
        <v>4</v>
      </c>
      <c r="Q13" s="25"/>
    </row>
    <row r="14" customFormat="false" ht="14.25" hidden="false" customHeight="true" outlineLevel="0" collapsed="false">
      <c r="E14" s="26" t="n">
        <v>31.05</v>
      </c>
      <c r="F14" s="27" t="n">
        <v>3974.17330268274</v>
      </c>
      <c r="G14" s="27" t="n">
        <v>1846.60908667387</v>
      </c>
      <c r="H14" s="27" t="n">
        <v>8391.19378338487</v>
      </c>
      <c r="I14" s="28" t="n">
        <v>90825017</v>
      </c>
      <c r="J14" s="29" t="n">
        <v>39512</v>
      </c>
      <c r="K14" s="23"/>
      <c r="L14" s="24"/>
      <c r="N14" s="11"/>
      <c r="O14" s="24" t="n">
        <f aca="false">I14/1000000</f>
        <v>90.825017</v>
      </c>
      <c r="P14" s="1" t="n">
        <v>5</v>
      </c>
      <c r="Q14" s="25"/>
    </row>
    <row r="15" customFormat="false" ht="14.25" hidden="false" customHeight="true" outlineLevel="0" collapsed="false">
      <c r="D15" s="24"/>
      <c r="E15" s="26" t="n">
        <v>30.92</v>
      </c>
      <c r="F15" s="27" t="n">
        <v>3971.72518577988</v>
      </c>
      <c r="G15" s="27" t="n">
        <v>1846.05319128402</v>
      </c>
      <c r="H15" s="27" t="n">
        <v>8367.36421724882</v>
      </c>
      <c r="I15" s="28" t="n">
        <v>88197293</v>
      </c>
      <c r="J15" s="29" t="n">
        <v>39513</v>
      </c>
      <c r="K15" s="23"/>
      <c r="L15" s="24"/>
      <c r="N15" s="11"/>
      <c r="O15" s="24" t="n">
        <f aca="false">I15/1000000</f>
        <v>88.197293</v>
      </c>
      <c r="P15" s="1" t="n">
        <v>6</v>
      </c>
      <c r="Q15" s="25"/>
    </row>
    <row r="16" customFormat="false" ht="14.25" hidden="false" customHeight="true" outlineLevel="0" collapsed="false">
      <c r="E16" s="26" t="n">
        <v>31.38</v>
      </c>
      <c r="F16" s="27" t="n">
        <v>4047.70302256705</v>
      </c>
      <c r="G16" s="27" t="n">
        <v>1869.2114610982</v>
      </c>
      <c r="H16" s="27" t="n">
        <v>8491.89502689673</v>
      </c>
      <c r="I16" s="28" t="n">
        <v>92166871</v>
      </c>
      <c r="J16" s="29" t="n">
        <v>39516</v>
      </c>
      <c r="K16" s="23"/>
      <c r="L16" s="24"/>
      <c r="N16" s="11"/>
      <c r="O16" s="24" t="n">
        <f aca="false">I16/1000000</f>
        <v>92.166871</v>
      </c>
      <c r="P16" s="1" t="n">
        <v>9</v>
      </c>
      <c r="Q16" s="25"/>
    </row>
    <row r="17" customFormat="false" ht="14.25" hidden="false" customHeight="true" outlineLevel="0" collapsed="false">
      <c r="E17" s="26" t="n">
        <v>31.85</v>
      </c>
      <c r="F17" s="27" t="n">
        <v>4101.00823034921</v>
      </c>
      <c r="G17" s="27" t="n">
        <v>1881.58208760684</v>
      </c>
      <c r="H17" s="27" t="n">
        <v>8619.01208233472</v>
      </c>
      <c r="I17" s="28" t="n">
        <v>95835652</v>
      </c>
      <c r="J17" s="29" t="n">
        <v>39517</v>
      </c>
      <c r="K17" s="23"/>
      <c r="L17" s="24"/>
      <c r="N17" s="11"/>
      <c r="O17" s="24" t="n">
        <f aca="false">I17/1000000</f>
        <v>95.835652</v>
      </c>
      <c r="P17" s="1" t="n">
        <v>10</v>
      </c>
      <c r="Q17" s="25"/>
    </row>
    <row r="18" customFormat="false" ht="14.25" hidden="false" customHeight="true" outlineLevel="0" collapsed="false">
      <c r="E18" s="26" t="n">
        <v>31.49</v>
      </c>
      <c r="F18" s="27" t="n">
        <v>4128.68358405526</v>
      </c>
      <c r="G18" s="27" t="n">
        <v>1892.02775036608</v>
      </c>
      <c r="H18" s="27" t="n">
        <v>8660.5014035371</v>
      </c>
      <c r="I18" s="28" t="n">
        <v>102441855</v>
      </c>
      <c r="J18" s="29" t="n">
        <v>39518</v>
      </c>
      <c r="K18" s="23"/>
      <c r="L18" s="24"/>
      <c r="N18" s="11"/>
      <c r="O18" s="24" t="n">
        <f aca="false">I18/1000000</f>
        <v>102.441855</v>
      </c>
      <c r="P18" s="1" t="n">
        <v>11</v>
      </c>
      <c r="Q18" s="25"/>
    </row>
    <row r="19" customFormat="false" ht="14.25" hidden="false" customHeight="true" outlineLevel="0" collapsed="false">
      <c r="E19" s="26" t="n">
        <v>29.06</v>
      </c>
      <c r="F19" s="27" t="n">
        <v>4086.88519813255</v>
      </c>
      <c r="G19" s="27" t="n">
        <v>1879.95977176908</v>
      </c>
      <c r="H19" s="27" t="n">
        <v>8582.16680344848</v>
      </c>
      <c r="I19" s="28" t="n">
        <v>182536825</v>
      </c>
      <c r="J19" s="29" t="n">
        <v>39519</v>
      </c>
      <c r="K19" s="23"/>
      <c r="L19" s="24"/>
      <c r="N19" s="11"/>
      <c r="O19" s="24" t="n">
        <f aca="false">I19/1000000</f>
        <v>182.536825</v>
      </c>
      <c r="P19" s="1" t="n">
        <v>12</v>
      </c>
      <c r="Q19" s="25"/>
    </row>
    <row r="20" customFormat="false" ht="14.25" hidden="false" customHeight="true" outlineLevel="0" collapsed="false">
      <c r="E20" s="26" t="n">
        <v>29.18</v>
      </c>
      <c r="F20" s="27" t="n">
        <v>4121.20658857496</v>
      </c>
      <c r="G20" s="27" t="n">
        <v>1881.98223384944</v>
      </c>
      <c r="H20" s="27" t="n">
        <v>8623.24021263066</v>
      </c>
      <c r="I20" s="28" t="n">
        <v>111252383</v>
      </c>
      <c r="J20" s="29" t="n">
        <v>39520</v>
      </c>
      <c r="K20" s="23"/>
      <c r="L20" s="24"/>
      <c r="N20" s="11"/>
      <c r="O20" s="24" t="n">
        <f aca="false">I20/1000000</f>
        <v>111.252383</v>
      </c>
      <c r="P20" s="1" t="n">
        <v>13</v>
      </c>
      <c r="Q20" s="25"/>
    </row>
    <row r="21" customFormat="false" ht="14.25" hidden="false" customHeight="true" outlineLevel="0" collapsed="false">
      <c r="E21" s="26" t="n">
        <v>29.33</v>
      </c>
      <c r="F21" s="27" t="n">
        <v>4147.63708769558</v>
      </c>
      <c r="G21" s="27" t="n">
        <v>1885.34230701876</v>
      </c>
      <c r="H21" s="27" t="n">
        <v>8667.85319501826</v>
      </c>
      <c r="I21" s="28" t="n">
        <v>113752991</v>
      </c>
      <c r="J21" s="29" t="n">
        <v>39523</v>
      </c>
      <c r="K21" s="23"/>
      <c r="L21" s="24"/>
      <c r="N21" s="11"/>
      <c r="O21" s="24" t="n">
        <f aca="false">I21/1000000</f>
        <v>113.752991</v>
      </c>
      <c r="P21" s="1" t="n">
        <v>16</v>
      </c>
      <c r="Q21" s="25"/>
    </row>
    <row r="22" customFormat="false" ht="14.25" hidden="false" customHeight="true" outlineLevel="0" collapsed="false">
      <c r="E22" s="26" t="n">
        <v>29.03</v>
      </c>
      <c r="F22" s="27" t="n">
        <v>4112.0164788625</v>
      </c>
      <c r="G22" s="27" t="n">
        <v>1870.15226714128</v>
      </c>
      <c r="H22" s="27" t="n">
        <v>8576.96776990472</v>
      </c>
      <c r="I22" s="28" t="n">
        <v>135648961</v>
      </c>
      <c r="J22" s="29" t="n">
        <v>39524</v>
      </c>
      <c r="K22" s="23"/>
      <c r="L22" s="24"/>
      <c r="N22" s="11"/>
      <c r="O22" s="24" t="n">
        <f aca="false">I22/1000000</f>
        <v>135.648961</v>
      </c>
      <c r="P22" s="1" t="n">
        <v>17</v>
      </c>
      <c r="Q22" s="25"/>
    </row>
    <row r="23" customFormat="false" ht="14.25" hidden="false" customHeight="true" outlineLevel="0" collapsed="false">
      <c r="E23" s="26" t="n">
        <v>28.519</v>
      </c>
      <c r="F23" s="27" t="n">
        <v>4055.57992605667</v>
      </c>
      <c r="G23" s="27" t="n">
        <v>1851.77983430804</v>
      </c>
      <c r="H23" s="27" t="n">
        <v>8427.05711266522</v>
      </c>
      <c r="I23" s="28" t="n">
        <v>121428531</v>
      </c>
      <c r="J23" s="29" t="n">
        <v>39525</v>
      </c>
      <c r="K23" s="23"/>
      <c r="L23" s="24"/>
      <c r="N23" s="11"/>
      <c r="O23" s="24" t="n">
        <f aca="false">I23/1000000</f>
        <v>121.428531</v>
      </c>
      <c r="P23" s="1" t="n">
        <v>18</v>
      </c>
      <c r="Q23" s="25"/>
    </row>
    <row r="24" customFormat="false" ht="14.25" hidden="false" customHeight="true" outlineLevel="0" collapsed="false">
      <c r="E24" s="26" t="n">
        <v>28.49</v>
      </c>
      <c r="F24" s="27" t="n">
        <v>4025.20719371647</v>
      </c>
      <c r="G24" s="27" t="n">
        <v>1841.72580014617</v>
      </c>
      <c r="H24" s="27" t="n">
        <v>8417.05217636979</v>
      </c>
      <c r="I24" s="28" t="n">
        <v>85013283</v>
      </c>
      <c r="J24" s="29" t="n">
        <v>39526</v>
      </c>
      <c r="K24" s="23"/>
      <c r="L24" s="24"/>
      <c r="N24" s="11"/>
      <c r="O24" s="24" t="n">
        <f aca="false">I24/1000000</f>
        <v>85.013283</v>
      </c>
      <c r="P24" s="1" t="n">
        <v>19</v>
      </c>
      <c r="Q24" s="25"/>
    </row>
    <row r="25" customFormat="false" ht="14.25" hidden="false" customHeight="true" outlineLevel="0" collapsed="false">
      <c r="E25" s="26" t="n">
        <v>27.54</v>
      </c>
      <c r="F25" s="27" t="n">
        <v>3915.15760907012</v>
      </c>
      <c r="G25" s="27" t="n">
        <v>1815.99339019508</v>
      </c>
      <c r="H25" s="27" t="n">
        <v>8139.07174622988</v>
      </c>
      <c r="I25" s="28" t="n">
        <v>65464544</v>
      </c>
      <c r="J25" s="29" t="n">
        <v>39530</v>
      </c>
      <c r="K25" s="23"/>
      <c r="L25" s="24"/>
      <c r="N25" s="11"/>
      <c r="O25" s="24" t="n">
        <f aca="false">I25/1000000</f>
        <v>65.464544</v>
      </c>
      <c r="P25" s="1" t="n">
        <v>23</v>
      </c>
      <c r="Q25" s="25"/>
    </row>
    <row r="26" customFormat="false" ht="14.25" hidden="false" customHeight="true" outlineLevel="0" collapsed="false">
      <c r="E26" s="26" t="n">
        <v>27.21</v>
      </c>
      <c r="F26" s="27" t="n">
        <v>3870.70389206365</v>
      </c>
      <c r="G26" s="27" t="n">
        <v>1796.15485655968</v>
      </c>
      <c r="H26" s="27" t="n">
        <v>8090.36770544386</v>
      </c>
      <c r="I26" s="28" t="n">
        <v>55277746</v>
      </c>
      <c r="J26" s="29" t="n">
        <v>39531</v>
      </c>
      <c r="K26" s="23"/>
      <c r="L26" s="24"/>
      <c r="N26" s="11"/>
      <c r="O26" s="24" t="n">
        <f aca="false">I26/1000000</f>
        <v>55.277746</v>
      </c>
      <c r="P26" s="1" t="n">
        <v>24</v>
      </c>
      <c r="Q26" s="25"/>
    </row>
    <row r="27" customFormat="false" ht="14.25" hidden="false" customHeight="true" outlineLevel="0" collapsed="false">
      <c r="E27" s="30" t="n">
        <v>26.55</v>
      </c>
      <c r="F27" s="31" t="n">
        <v>3787.51505956579</v>
      </c>
      <c r="G27" s="31" t="n">
        <v>1765.46082958724</v>
      </c>
      <c r="H27" s="27" t="n">
        <v>7883.03555385277</v>
      </c>
      <c r="I27" s="28" t="n">
        <v>39847505</v>
      </c>
      <c r="J27" s="29" t="n">
        <v>39532</v>
      </c>
      <c r="K27" s="23"/>
      <c r="L27" s="24"/>
      <c r="N27" s="11"/>
      <c r="O27" s="24" t="n">
        <f aca="false">I27/1000000</f>
        <v>39.847505</v>
      </c>
      <c r="P27" s="1" t="n">
        <v>25</v>
      </c>
      <c r="Q27" s="25"/>
    </row>
    <row r="28" customFormat="false" ht="14.25" hidden="false" customHeight="true" outlineLevel="0" collapsed="false">
      <c r="E28" s="30" t="n">
        <v>26.82</v>
      </c>
      <c r="F28" s="31" t="n">
        <v>3837.29746717424</v>
      </c>
      <c r="G28" s="31" t="n">
        <v>1787.99322839962</v>
      </c>
      <c r="H28" s="27" t="n">
        <v>7964.96223743204</v>
      </c>
      <c r="I28" s="28" t="n">
        <v>62777355</v>
      </c>
      <c r="J28" s="29" t="n">
        <v>39533</v>
      </c>
      <c r="K28" s="23"/>
      <c r="L28" s="24"/>
      <c r="N28" s="11"/>
      <c r="O28" s="24" t="n">
        <f aca="false">I28/1000000</f>
        <v>62.777355</v>
      </c>
      <c r="P28" s="1" t="n">
        <v>26</v>
      </c>
      <c r="Q28" s="25"/>
    </row>
    <row r="29" customFormat="false" ht="14.25" hidden="false" customHeight="true" outlineLevel="0" collapsed="false">
      <c r="E29" s="30" t="n">
        <v>27.53</v>
      </c>
      <c r="F29" s="31" t="n">
        <v>3924.32934555314</v>
      </c>
      <c r="G29" s="31" t="n">
        <v>1814.9212140459</v>
      </c>
      <c r="H29" s="27" t="n">
        <v>8173.41160237291</v>
      </c>
      <c r="I29" s="28" t="n">
        <v>86829667</v>
      </c>
      <c r="J29" s="29" t="n">
        <v>39534</v>
      </c>
      <c r="K29" s="23"/>
      <c r="L29" s="24"/>
      <c r="N29" s="11"/>
      <c r="O29" s="24" t="n">
        <f aca="false">I29/1000000</f>
        <v>86.829667</v>
      </c>
      <c r="P29" s="1" t="n">
        <v>27</v>
      </c>
      <c r="Q29" s="25"/>
    </row>
    <row r="30" customFormat="false" ht="14.25" hidden="false" customHeight="true" outlineLevel="0" collapsed="false">
      <c r="E30" s="30" t="n">
        <v>27.71</v>
      </c>
      <c r="F30" s="31" t="n">
        <v>3972.02224776431</v>
      </c>
      <c r="G30" s="31" t="n">
        <v>1833.5792104451</v>
      </c>
      <c r="H30" s="27" t="n">
        <v>8232.10971219155</v>
      </c>
      <c r="I30" s="28" t="n">
        <v>86000998</v>
      </c>
      <c r="J30" s="29" t="n">
        <v>39537</v>
      </c>
      <c r="K30" s="23"/>
      <c r="L30" s="24"/>
      <c r="N30" s="11"/>
      <c r="O30" s="24" t="n">
        <f aca="false">I30/1000000</f>
        <v>86.000998</v>
      </c>
      <c r="P30" s="1" t="n">
        <v>30</v>
      </c>
      <c r="Q30" s="25"/>
    </row>
    <row r="31" customFormat="false" ht="14.25" hidden="false" customHeight="true" outlineLevel="0" collapsed="false">
      <c r="E31" s="32" t="n">
        <v>27.105</v>
      </c>
      <c r="F31" s="33" t="n">
        <v>3925.58158579606</v>
      </c>
      <c r="G31" s="33" t="n">
        <v>1828.30699651204</v>
      </c>
      <c r="H31" s="33" t="n">
        <v>8067.89763875901</v>
      </c>
      <c r="I31" s="34" t="n">
        <v>90006358</v>
      </c>
      <c r="J31" s="35" t="n">
        <v>39538</v>
      </c>
      <c r="K31" s="23"/>
      <c r="L31" s="24"/>
      <c r="N31" s="11"/>
      <c r="O31" s="24" t="n">
        <f aca="false">I31/1000000</f>
        <v>90.006358</v>
      </c>
      <c r="P31" s="1" t="n">
        <v>31</v>
      </c>
      <c r="Q31" s="25"/>
    </row>
    <row r="32" customFormat="false" ht="11.25" hidden="false" customHeight="true" outlineLevel="0" collapsed="false">
      <c r="E32" s="36"/>
      <c r="F32" s="36"/>
      <c r="G32" s="37"/>
      <c r="H32" s="37"/>
      <c r="I32" s="38"/>
      <c r="J32" s="39"/>
      <c r="L32" s="24"/>
      <c r="N32" s="11"/>
    </row>
    <row r="33" customFormat="false" ht="12" hidden="false" customHeight="true" outlineLevel="0" collapsed="false">
      <c r="E33" s="36"/>
      <c r="F33" s="36"/>
      <c r="G33" s="37"/>
      <c r="H33" s="37"/>
      <c r="I33" s="40"/>
      <c r="J33" s="39"/>
      <c r="L33" s="24"/>
      <c r="N33" s="11"/>
      <c r="O33" s="41"/>
      <c r="P33" s="42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3"/>
    </row>
    <row r="49" customFormat="false" ht="11.25" hidden="false" customHeight="true" outlineLevel="0" collapsed="false"/>
    <row r="50" customFormat="false" ht="11.25" hidden="false" customHeight="true" outlineLevel="0" collapsed="false"/>
    <row r="67" customFormat="false" ht="6.75" hidden="false" customHeight="true" outlineLevel="0" collapsed="false"/>
    <row r="68" customFormat="false" ht="12.75" hidden="false" customHeight="true" outlineLevel="0" collapsed="false">
      <c r="E68" s="44" t="s">
        <v>29</v>
      </c>
      <c r="F68" s="44"/>
      <c r="G68" s="44"/>
      <c r="H68" s="44"/>
      <c r="I68" s="44"/>
      <c r="J68" s="44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7-12-03T08:23:00Z</cp:lastPrinted>
  <dcterms:modified xsi:type="dcterms:W3CDTF">2008-04-07T07:02:28Z</dcterms:modified>
  <cp:revision>0</cp:revision>
  <dc:subject/>
  <dc:title/>
</cp:coreProperties>
</file>