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5">
  <si>
    <t xml:space="preserve">CONT- TABLE (4) تابع- جدول رقم</t>
  </si>
  <si>
    <t xml:space="preserve">أهم البيانات والمؤشرات المالية للشركات المساهمة العامة المدرجة في  بورصة عمان، تموز 2008 </t>
  </si>
  <si>
    <t xml:space="preserve">MAJOR FINANCIAL DATA &amp; INDICATORS FOR COMPANIES</t>
  </si>
  <si>
    <t xml:space="preserve">LISTED AT ASE, JUL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EMENT HOLDING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-DAWLIYAH FOR HOTELS &amp; MALLS</t>
  </si>
  <si>
    <t xml:space="preserve">الدولية للفنادق والأسواق التجارية</t>
  </si>
  <si>
    <t xml:space="preserve">AL-TAJAMOUAT FOR TOURISTIC PROJECTS</t>
  </si>
  <si>
    <t xml:space="preserve">N.A</t>
  </si>
  <si>
    <t xml:space="preserve">التجمعات للمشاريع السياحية </t>
  </si>
  <si>
    <t xml:space="preserve">ARAB INTERNATIONAL HOTELS</t>
  </si>
  <si>
    <t xml:space="preserve">العربيه الدوليه للفنادق                 </t>
  </si>
  <si>
    <r>
      <rPr>
        <b val="true"/>
        <sz val="10"/>
        <rFont val="Times New Roman"/>
        <family val="1"/>
      </rPr>
      <t xml:space="preserve">MODEL RESTAURA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نموذجية للمطاعم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PROJECTS FOR TOURISM DEVELOPMENT</t>
  </si>
  <si>
    <t xml:space="preserve">الاردن لتطوير المشاريع السياحية</t>
  </si>
  <si>
    <t xml:space="preserve">AL- SHARQ INVESTMENTS PROJECTS (HOLDING)</t>
  </si>
  <si>
    <t xml:space="preserve">الشرق للمشاريع الاستثمارية </t>
  </si>
  <si>
    <t xml:space="preserve">JORDAN HOTELS  &amp; TOURISM</t>
  </si>
  <si>
    <t xml:space="preserve">الفنادق والسياحة الاردنية </t>
  </si>
  <si>
    <t xml:space="preserve">AL-RAKAEZ INVESTMENT</t>
  </si>
  <si>
    <t xml:space="preserve">الركائز للاستثمار</t>
  </si>
  <si>
    <r>
      <rPr>
        <b val="true"/>
        <sz val="10"/>
        <rFont val="Times New Roman"/>
        <family val="1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2)*</t>
    </r>
  </si>
  <si>
    <r>
      <rPr>
        <b val="true"/>
        <sz val="11"/>
        <rFont val="Times New Roman"/>
        <family val="1"/>
      </rPr>
      <t xml:space="preserve">عمان للتنمية والاستثمار</t>
    </r>
    <r>
      <rPr>
        <b val="true"/>
        <vertAlign val="superscript"/>
        <sz val="11"/>
        <rFont val="Times New Roman"/>
        <family val="1"/>
      </rPr>
      <t xml:space="preserve"> (2)*</t>
    </r>
  </si>
  <si>
    <t xml:space="preserve">WINTER VALLEY TOURISM INVESTMENT </t>
  </si>
  <si>
    <r>
      <rPr>
        <b val="true"/>
        <sz val="11"/>
        <rFont val="Times New Roman"/>
        <family val="1"/>
      </rPr>
      <t xml:space="preserve">وادي الشتا للاستثمارات السياحية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JORDAN HIMMEH MINERA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TRANSPORTAION</t>
  </si>
  <si>
    <t xml:space="preserve">النقل</t>
  </si>
  <si>
    <t xml:space="preserve">ALIA - THE ROYAL JORDANIAN AIRLINES</t>
  </si>
  <si>
    <t xml:space="preserve">عالية-الخطوط الجوية الملكية الاردنية</t>
  </si>
  <si>
    <t xml:space="preserve">COMPREHENSIVE MULTIPLE TRANSPORTATION </t>
  </si>
  <si>
    <t xml:space="preserve">المتكاملة للنقل المتعدد</t>
  </si>
  <si>
    <t xml:space="preserve">SALAM INTERNATIONL TRANSPORT &amp; TRADING</t>
  </si>
  <si>
    <t xml:space="preserve">السلام الدولية للنقل والتجارة  </t>
  </si>
  <si>
    <r>
      <rPr>
        <b val="true"/>
        <sz val="10"/>
        <rFont val="Times New Roman"/>
        <family val="0"/>
        <charset val="178"/>
      </rPr>
      <t xml:space="preserve">MASAFAT FOR SPECIALIZED TRANSPORT </t>
    </r>
    <r>
      <rPr>
        <b val="true"/>
        <vertAlign val="superscript"/>
        <sz val="10"/>
        <rFont val="Times New Roman"/>
        <family val="1"/>
      </rPr>
      <t xml:space="preserve">(3)</t>
    </r>
  </si>
  <si>
    <t xml:space="preserve">N.A.</t>
  </si>
  <si>
    <r>
      <rPr>
        <b val="true"/>
        <sz val="10"/>
        <rFont val="Times New Roman"/>
        <family val="1"/>
      </rPr>
      <t xml:space="preserve">مسافات للنقل المتخصص </t>
    </r>
    <r>
      <rPr>
        <b val="true"/>
        <vertAlign val="superscript"/>
        <sz val="10"/>
        <rFont val="Times New Roman"/>
        <family val="1"/>
      </rPr>
      <t xml:space="preserve">(3) </t>
    </r>
  </si>
  <si>
    <t xml:space="preserve">TRANSPORT&amp; INVESTMENT BARTER</t>
  </si>
  <si>
    <t xml:space="preserve">المقايضة للنقل والاستثمار</t>
  </si>
  <si>
    <t xml:space="preserve">JORDAN NATIONAL SHIPPING LINES</t>
  </si>
  <si>
    <t xml:space="preserve">الخطوط البحرية الوطنية الاردنية</t>
  </si>
  <si>
    <t xml:space="preserve">JORDAN EXPRESS TOURIST TRANSPORT</t>
  </si>
  <si>
    <t xml:space="preserve">النقليات السياحية الاردنية / جت</t>
  </si>
  <si>
    <r>
      <rPr>
        <b val="true"/>
        <sz val="10"/>
        <rFont val="Times New Roman"/>
        <family val="1"/>
      </rPr>
      <t xml:space="preserve">ALFATIHOUN ALARAB FOR INDUSTRY &amp; TRADE </t>
    </r>
    <r>
      <rPr>
        <b val="true"/>
        <vertAlign val="superscript"/>
        <sz val="10"/>
        <rFont val="Times New Roman"/>
        <family val="1"/>
      </rPr>
      <t xml:space="preserve">(1) (4)</t>
    </r>
  </si>
  <si>
    <r>
      <rPr>
        <b val="true"/>
        <sz val="11"/>
        <rFont val="Times New Roman"/>
        <family val="0"/>
        <charset val="178"/>
      </rPr>
      <t xml:space="preserve">الفاتحون العرب</t>
    </r>
    <r>
      <rPr>
        <b val="true"/>
        <vertAlign val="superscript"/>
        <sz val="11"/>
        <rFont val="Times New Roman"/>
        <family val="1"/>
      </rPr>
      <t xml:space="preserve">(1) (4)</t>
    </r>
  </si>
  <si>
    <t xml:space="preserve">JORDAN  INVESTMENT &amp; TOURISM TRANSPORT(ALFA)</t>
  </si>
  <si>
    <t xml:space="preserve">الاردنية للاستثمار والنقل السياحي/ الفا</t>
  </si>
  <si>
    <t xml:space="preserve">RUM TOURIST TRANSPORT</t>
  </si>
  <si>
    <t xml:space="preserve">رم للنقل السياحي المتخصص</t>
  </si>
  <si>
    <t xml:space="preserve">THE UNIFIED FOR ORGANIZING LAND TRANSPORT</t>
  </si>
  <si>
    <t xml:space="preserve">الموحده لتنظيم النقل البري                  </t>
  </si>
  <si>
    <t xml:space="preserve">TRUST INTERNATIONAL TRANSPORT </t>
  </si>
  <si>
    <r>
      <rPr>
        <b val="true"/>
        <sz val="11"/>
        <rFont val="Times New Roman"/>
        <family val="0"/>
        <charset val="178"/>
      </rPr>
      <t xml:space="preserve">الثقة للنقل الدولي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TECHNOLOGY &amp; COMMUNICATIONS</t>
  </si>
  <si>
    <t xml:space="preserve">التكنولوجيا والاتصالات</t>
  </si>
  <si>
    <t xml:space="preserve">JORDAN TELECOM</t>
  </si>
  <si>
    <t xml:space="preserve">الاتصالات الأردنية </t>
  </si>
  <si>
    <t xml:space="preserve">AL-FARIS NATIONAL FOR INVESTMENT &amp; EXPORT</t>
  </si>
  <si>
    <t xml:space="preserve">الفارس الوطنية للاستثمار والتصدير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EDIA</t>
  </si>
  <si>
    <t xml:space="preserve">الاعلام</t>
  </si>
  <si>
    <t xml:space="preserve">JORDAN PRESS FOUNDATION / AL-RA'I</t>
  </si>
  <si>
    <t xml:space="preserve">المؤسسه الصحفيه الاردنيه / الرأي               </t>
  </si>
  <si>
    <t xml:space="preserve">JORDAN PRESS &amp; PUBLISHING / (AD-DUSTOUR) </t>
  </si>
  <si>
    <t xml:space="preserve"> 26/03/2008</t>
  </si>
  <si>
    <t xml:space="preserve">الاردنيه للصحافه والنشر/ الدستور    </t>
  </si>
  <si>
    <r>
      <rPr>
        <b val="true"/>
        <sz val="10"/>
        <rFont val="Times New Roman"/>
        <family val="0"/>
        <charset val="178"/>
      </rPr>
      <t xml:space="preserve">ARAB PRESS WORK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طباعون العرب* </t>
  </si>
  <si>
    <t xml:space="preserve">(1) Newly Established</t>
  </si>
  <si>
    <t xml:space="preserve">َ(1) حديثة التأسيس</t>
  </si>
  <si>
    <t xml:space="preserve">(2)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(3)  The company market capitalization contains the market capitalization of its right issues.</t>
  </si>
  <si>
    <t xml:space="preserve">َ(3) القيمة السوقية للشركة تتضمن القيمة السوقية لحقوق الاكتتاب</t>
  </si>
  <si>
    <t xml:space="preserve">(4) Newly Listed</t>
  </si>
  <si>
    <t xml:space="preserve">َ(4) ادراج جديد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[$-409]m/d/yyyy"/>
    <numFmt numFmtId="170" formatCode="0"/>
    <numFmt numFmtId="171" formatCode="[$-409]#,##0_);[RED]\(#,##0\)"/>
    <numFmt numFmtId="172" formatCode="#,##0_-;\(#,##0\)"/>
    <numFmt numFmtId="173" formatCode="[$-409]#,##0.00_);[RED]\(#,##0.00\)"/>
    <numFmt numFmtId="174" formatCode="0.00"/>
    <numFmt numFmtId="175" formatCode="[$-409]#,##0_);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7"/>
  <sheetViews>
    <sheetView showFormulas="false" showGridLines="true" showRowColHeaders="true" showZeros="true" rightToLeft="false" tabSelected="true" showOutlineSymbols="true" defaultGridColor="true" view="normal" topLeftCell="D33" colorId="64" zoomScale="90" zoomScaleNormal="90" zoomScalePageLayoutView="100" workbookViewId="0">
      <selection pane="topLeft" activeCell="N50" activeCellId="0" sqref="N5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2.56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2.13"/>
    <col collapsed="false" customWidth="true" hidden="false" outlineLevel="0" max="8" min="8" style="1" width="10.13"/>
    <col collapsed="false" customWidth="true" hidden="false" outlineLevel="0" max="9" min="9" style="1" width="13.85"/>
    <col collapsed="false" customWidth="true" hidden="false" outlineLevel="0" max="10" min="10" style="1" width="15.13"/>
    <col collapsed="false" customWidth="true" hidden="false" outlineLevel="0" max="11" min="11" style="1" width="15.85"/>
    <col collapsed="false" customWidth="true" hidden="false" outlineLevel="0" max="12" min="12" style="1" width="16.13"/>
    <col collapsed="false" customWidth="true" hidden="false" outlineLevel="0" max="13" min="13" style="1" width="16.56"/>
    <col collapsed="false" customWidth="true" hidden="false" outlineLevel="0" max="14" min="14" style="1" width="18.42"/>
    <col collapsed="false" customWidth="true" hidden="false" outlineLevel="0" max="15" min="15" style="1" width="30.56"/>
    <col collapsed="false" customWidth="true" hidden="false" outlineLevel="0" max="16" min="16" style="2" width="49.99"/>
    <col collapsed="false" customWidth="true" hidden="false" outlineLevel="0" max="17" min="17" style="2" width="12.99"/>
    <col collapsed="false" customWidth="true" hidden="false" outlineLevel="0" max="18" min="18" style="1" width="11.56"/>
    <col collapsed="false" customWidth="false" hidden="false" outlineLevel="0" max="257" min="19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2"/>
      <c r="B3" s="4" t="str">
        <f aca="false">+I3</f>
        <v>أهم البيانات والمؤشرات المالية للشركات المساهمة العامة المدرجة في  بورصة عمان، تموز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  <c r="P3" s="6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7" t="s">
        <v>2</v>
      </c>
      <c r="J4" s="7"/>
      <c r="K4" s="7"/>
      <c r="L4" s="7"/>
      <c r="M4" s="7"/>
      <c r="N4" s="7"/>
      <c r="O4" s="7"/>
      <c r="P4" s="6"/>
    </row>
    <row r="5" customFormat="false" ht="17.1" hidden="false" customHeight="true" outlineLevel="0" collapsed="false">
      <c r="A5" s="2"/>
      <c r="B5" s="4" t="str">
        <f aca="false">+I5</f>
        <v>LISTED AT ASE, JULY 2008</v>
      </c>
      <c r="C5" s="4"/>
      <c r="D5" s="4"/>
      <c r="E5" s="4"/>
      <c r="F5" s="4"/>
      <c r="G5" s="4"/>
      <c r="H5" s="4"/>
      <c r="I5" s="8" t="s">
        <v>3</v>
      </c>
      <c r="J5" s="8"/>
      <c r="K5" s="8"/>
      <c r="L5" s="8"/>
      <c r="M5" s="8"/>
      <c r="N5" s="8"/>
      <c r="O5" s="8"/>
      <c r="P5" s="6"/>
    </row>
    <row r="6" customFormat="false" ht="12.75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5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8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4"/>
      <c r="H7" s="13" t="s">
        <v>8</v>
      </c>
      <c r="I7" s="15" t="s">
        <v>9</v>
      </c>
      <c r="J7" s="16" t="s">
        <v>10</v>
      </c>
      <c r="K7" s="16"/>
      <c r="L7" s="16"/>
      <c r="M7" s="13" t="s">
        <v>11</v>
      </c>
      <c r="N7" s="13" t="s">
        <v>12</v>
      </c>
      <c r="O7" s="17"/>
    </row>
    <row r="8" customFormat="false" ht="18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3" t="s">
        <v>19</v>
      </c>
      <c r="K8" s="13" t="s">
        <v>20</v>
      </c>
      <c r="L8" s="13" t="s">
        <v>21</v>
      </c>
      <c r="M8" s="19"/>
      <c r="N8" s="19" t="s">
        <v>22</v>
      </c>
      <c r="O8" s="23" t="s">
        <v>23</v>
      </c>
    </row>
    <row r="9" customFormat="false" ht="18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6" t="s">
        <v>28</v>
      </c>
      <c r="H9" s="22" t="s">
        <v>29</v>
      </c>
      <c r="I9" s="22" t="s">
        <v>30</v>
      </c>
      <c r="J9" s="22" t="s">
        <v>31</v>
      </c>
      <c r="K9" s="27" t="s">
        <v>32</v>
      </c>
      <c r="L9" s="28"/>
      <c r="M9" s="29" t="s">
        <v>33</v>
      </c>
      <c r="N9" s="22" t="s">
        <v>34</v>
      </c>
      <c r="O9" s="30"/>
    </row>
    <row r="10" customFormat="false" ht="13.5" hidden="false" customHeight="true" outlineLevel="0" collapsed="false">
      <c r="B10" s="31"/>
      <c r="C10" s="32" t="s">
        <v>35</v>
      </c>
      <c r="D10" s="33" t="s">
        <v>36</v>
      </c>
      <c r="E10" s="32" t="s">
        <v>37</v>
      </c>
      <c r="F10" s="32" t="s">
        <v>38</v>
      </c>
      <c r="G10" s="34" t="s">
        <v>39</v>
      </c>
      <c r="H10" s="35"/>
      <c r="I10" s="32" t="s">
        <v>40</v>
      </c>
      <c r="J10" s="32" t="s">
        <v>41</v>
      </c>
      <c r="K10" s="36" t="s">
        <v>42</v>
      </c>
      <c r="L10" s="36" t="s">
        <v>43</v>
      </c>
      <c r="M10" s="36"/>
      <c r="N10" s="32" t="s">
        <v>44</v>
      </c>
      <c r="O10" s="37"/>
    </row>
    <row r="11" customFormat="false" ht="29.25" hidden="false" customHeight="true" outlineLevel="0" collapsed="false">
      <c r="B11" s="38" t="s">
        <v>45</v>
      </c>
      <c r="C11" s="39"/>
      <c r="D11" s="40"/>
      <c r="E11" s="39"/>
      <c r="F11" s="39"/>
      <c r="G11" s="39"/>
      <c r="H11" s="41"/>
      <c r="I11" s="39"/>
      <c r="J11" s="39"/>
      <c r="K11" s="42"/>
      <c r="L11" s="42"/>
      <c r="M11" s="42"/>
      <c r="N11" s="39"/>
      <c r="O11" s="43" t="s">
        <v>46</v>
      </c>
    </row>
    <row r="12" customFormat="false" ht="25.5" hidden="false" customHeight="true" outlineLevel="0" collapsed="false">
      <c r="B12" s="44" t="s">
        <v>47</v>
      </c>
      <c r="C12" s="45"/>
      <c r="D12" s="45"/>
      <c r="E12" s="45"/>
      <c r="F12" s="45"/>
      <c r="G12" s="45"/>
      <c r="H12" s="46"/>
      <c r="I12" s="47"/>
      <c r="J12" s="48"/>
      <c r="K12" s="48"/>
      <c r="L12" s="48"/>
      <c r="M12" s="49"/>
      <c r="N12" s="48"/>
      <c r="O12" s="50" t="s">
        <v>48</v>
      </c>
    </row>
    <row r="13" customFormat="false" ht="18" hidden="false" customHeight="true" outlineLevel="0" collapsed="false">
      <c r="B13" s="51" t="s">
        <v>49</v>
      </c>
      <c r="C13" s="52" t="n">
        <v>39.359</v>
      </c>
      <c r="D13" s="53" t="n">
        <f aca="false">+J13*100/M13</f>
        <v>0</v>
      </c>
      <c r="E13" s="53" t="n">
        <f aca="false">IF(L13&gt;0,+M13/L13,"-")</f>
        <v>1.97423524811729</v>
      </c>
      <c r="F13" s="53" t="n">
        <f aca="false">M13/R13</f>
        <v>13.0077574686689</v>
      </c>
      <c r="G13" s="53" t="n">
        <f aca="false">IF(K13&gt;0,+M13/K13,"-")</f>
        <v>50.590284224247</v>
      </c>
      <c r="H13" s="54" t="n">
        <v>2007</v>
      </c>
      <c r="I13" s="55" t="s">
        <v>50</v>
      </c>
      <c r="J13" s="56" t="n">
        <v>0</v>
      </c>
      <c r="K13" s="57" t="n">
        <v>4669869</v>
      </c>
      <c r="L13" s="56" t="n">
        <v>119666590</v>
      </c>
      <c r="M13" s="58" t="n">
        <v>236250000</v>
      </c>
      <c r="N13" s="58" t="n">
        <v>125000000</v>
      </c>
      <c r="O13" s="59" t="s">
        <v>51</v>
      </c>
      <c r="P13" s="60"/>
      <c r="Q13" s="61"/>
      <c r="R13" s="62" t="n">
        <v>18162239</v>
      </c>
      <c r="S13" s="63"/>
    </row>
    <row r="14" customFormat="false" ht="18" hidden="false" customHeight="true" outlineLevel="0" collapsed="false">
      <c r="B14" s="64" t="s">
        <v>52</v>
      </c>
      <c r="C14" s="65" t="n">
        <v>45.845</v>
      </c>
      <c r="D14" s="66" t="n">
        <f aca="false">+J14*100/M14</f>
        <v>2.8169014084507</v>
      </c>
      <c r="E14" s="66" t="n">
        <f aca="false">IF(L14&gt;0,+M14/L14,"-")</f>
        <v>1.94939068575639</v>
      </c>
      <c r="F14" s="66" t="n">
        <f aca="false">M14/R14</f>
        <v>17.8112244348072</v>
      </c>
      <c r="G14" s="66" t="n">
        <f aca="false">IF(K14&gt;0,+M14/K14,"-")</f>
        <v>31.2504890530368</v>
      </c>
      <c r="H14" s="67" t="n">
        <v>2007</v>
      </c>
      <c r="I14" s="68" t="n">
        <v>39549</v>
      </c>
      <c r="J14" s="69" t="n">
        <v>2700000</v>
      </c>
      <c r="K14" s="70" t="n">
        <v>3067152</v>
      </c>
      <c r="L14" s="69" t="n">
        <v>49169210</v>
      </c>
      <c r="M14" s="71" t="n">
        <v>95850000</v>
      </c>
      <c r="N14" s="71" t="n">
        <v>45000000</v>
      </c>
      <c r="O14" s="72" t="s">
        <v>53</v>
      </c>
      <c r="P14" s="60"/>
      <c r="Q14" s="61"/>
      <c r="R14" s="62" t="n">
        <v>5381438</v>
      </c>
      <c r="S14" s="63"/>
    </row>
    <row r="15" customFormat="false" ht="18" hidden="false" customHeight="true" outlineLevel="0" collapsed="false">
      <c r="B15" s="73" t="s">
        <v>54</v>
      </c>
      <c r="C15" s="66" t="n">
        <v>3.206</v>
      </c>
      <c r="D15" s="66" t="n">
        <f aca="false">+J15*100/M15</f>
        <v>3.04878048780488</v>
      </c>
      <c r="E15" s="66" t="n">
        <f aca="false">IF(L15&gt;0,+M15/L15,"-")</f>
        <v>1.2600038638838</v>
      </c>
      <c r="F15" s="66" t="n">
        <f aca="false">M15/R15</f>
        <v>14.7917251688778</v>
      </c>
      <c r="G15" s="66" t="n">
        <f aca="false">IF(K15&gt;0,+M15/K15,"-")</f>
        <v>31.6791590857365</v>
      </c>
      <c r="H15" s="74" t="n">
        <v>2007</v>
      </c>
      <c r="I15" s="68" t="n">
        <v>39568</v>
      </c>
      <c r="J15" s="75" t="n">
        <v>2160000</v>
      </c>
      <c r="K15" s="76" t="n">
        <v>2236423</v>
      </c>
      <c r="L15" s="75" t="n">
        <v>56228399</v>
      </c>
      <c r="M15" s="75" t="n">
        <v>70848000</v>
      </c>
      <c r="N15" s="71" t="n">
        <v>43200000</v>
      </c>
      <c r="O15" s="77" t="s">
        <v>55</v>
      </c>
      <c r="P15" s="78"/>
      <c r="Q15" s="61"/>
      <c r="R15" s="62" t="n">
        <v>4789705</v>
      </c>
      <c r="S15" s="63"/>
    </row>
    <row r="16" customFormat="false" ht="18" hidden="false" customHeight="true" outlineLevel="0" collapsed="false">
      <c r="B16" s="79" t="s">
        <v>56</v>
      </c>
      <c r="C16" s="65" t="n">
        <v>46.54</v>
      </c>
      <c r="D16" s="66" t="n">
        <f aca="false">+J16*100/M16</f>
        <v>0</v>
      </c>
      <c r="E16" s="66" t="n">
        <f aca="false">IF(L16&gt;0,+M16/L16,"-")</f>
        <v>1.55662623767352</v>
      </c>
      <c r="F16" s="66" t="s">
        <v>57</v>
      </c>
      <c r="G16" s="66" t="n">
        <f aca="false">IF(K16&gt;0,+M16/K16,"-")</f>
        <v>198.308148198512</v>
      </c>
      <c r="H16" s="67" t="n">
        <v>2007</v>
      </c>
      <c r="I16" s="80" t="s">
        <v>50</v>
      </c>
      <c r="J16" s="69" t="n">
        <v>0</v>
      </c>
      <c r="K16" s="70" t="n">
        <v>352986</v>
      </c>
      <c r="L16" s="69" t="n">
        <v>44969048</v>
      </c>
      <c r="M16" s="71" t="n">
        <v>70000000</v>
      </c>
      <c r="N16" s="71" t="n">
        <v>40000000</v>
      </c>
      <c r="O16" s="72" t="s">
        <v>58</v>
      </c>
      <c r="P16" s="60"/>
      <c r="Q16" s="61"/>
      <c r="R16" s="62"/>
      <c r="S16" s="63"/>
    </row>
    <row r="17" customFormat="false" ht="18" hidden="false" customHeight="true" outlineLevel="0" collapsed="false">
      <c r="B17" s="64" t="s">
        <v>59</v>
      </c>
      <c r="C17" s="65" t="n">
        <v>17.319</v>
      </c>
      <c r="D17" s="66" t="n">
        <f aca="false">+J17*100/M17</f>
        <v>4.28571428571429</v>
      </c>
      <c r="E17" s="66" t="n">
        <f aca="false">IF(L17&gt;0,+M17/L17,"-")</f>
        <v>1.11424894225144</v>
      </c>
      <c r="F17" s="66" t="n">
        <f aca="false">M17/R17</f>
        <v>27.322734974545</v>
      </c>
      <c r="G17" s="66" t="n">
        <f aca="false">IF(K17&gt;0,+M17/K17,"-")</f>
        <v>19.8911442920657</v>
      </c>
      <c r="H17" s="67" t="n">
        <v>2007</v>
      </c>
      <c r="I17" s="68" t="n">
        <v>39569</v>
      </c>
      <c r="J17" s="81" t="n">
        <v>3000000</v>
      </c>
      <c r="K17" s="70" t="n">
        <v>3519154</v>
      </c>
      <c r="L17" s="69" t="n">
        <v>62822586</v>
      </c>
      <c r="M17" s="71" t="n">
        <v>70000000</v>
      </c>
      <c r="N17" s="71" t="n">
        <v>25000000</v>
      </c>
      <c r="O17" s="72" t="s">
        <v>60</v>
      </c>
      <c r="P17" s="60"/>
      <c r="Q17" s="61"/>
      <c r="R17" s="62" t="n">
        <v>2561969</v>
      </c>
      <c r="S17" s="63"/>
    </row>
    <row r="18" customFormat="false" ht="18" hidden="false" customHeight="true" outlineLevel="0" collapsed="false">
      <c r="B18" s="82" t="s">
        <v>61</v>
      </c>
      <c r="C18" s="66" t="n">
        <v>49.259</v>
      </c>
      <c r="D18" s="66" t="s">
        <v>50</v>
      </c>
      <c r="E18" s="66" t="s">
        <v>50</v>
      </c>
      <c r="F18" s="66" t="s">
        <v>50</v>
      </c>
      <c r="G18" s="66" t="s">
        <v>50</v>
      </c>
      <c r="H18" s="74" t="s">
        <v>50</v>
      </c>
      <c r="I18" s="68" t="s">
        <v>50</v>
      </c>
      <c r="J18" s="75" t="s">
        <v>50</v>
      </c>
      <c r="K18" s="75" t="s">
        <v>50</v>
      </c>
      <c r="L18" s="75" t="s">
        <v>50</v>
      </c>
      <c r="M18" s="75" t="n">
        <v>40500000</v>
      </c>
      <c r="N18" s="71" t="n">
        <v>25000000</v>
      </c>
      <c r="O18" s="77" t="s">
        <v>62</v>
      </c>
      <c r="P18" s="78"/>
      <c r="R18" s="62"/>
      <c r="S18" s="63"/>
    </row>
    <row r="19" customFormat="false" ht="18" hidden="false" customHeight="true" outlineLevel="0" collapsed="false">
      <c r="B19" s="64" t="s">
        <v>63</v>
      </c>
      <c r="C19" s="65" t="n">
        <v>17.486</v>
      </c>
      <c r="D19" s="66" t="n">
        <f aca="false">+J19*100/M19</f>
        <v>0</v>
      </c>
      <c r="E19" s="66" t="n">
        <f aca="false">IF(L19&gt;0,+M19/L19,"-")</f>
        <v>4.53999829410716</v>
      </c>
      <c r="F19" s="66" t="n">
        <f aca="false">M19/R19</f>
        <v>-62.2241297404689</v>
      </c>
      <c r="G19" s="66" t="n">
        <f aca="false">IF(K19&gt;0,+M19/K19,"-")</f>
        <v>41.1681778172164</v>
      </c>
      <c r="H19" s="67" t="n">
        <v>2007</v>
      </c>
      <c r="I19" s="68" t="s">
        <v>50</v>
      </c>
      <c r="J19" s="69" t="n">
        <v>0</v>
      </c>
      <c r="K19" s="70" t="n">
        <v>3493475</v>
      </c>
      <c r="L19" s="69" t="n">
        <v>31678426</v>
      </c>
      <c r="M19" s="71" t="n">
        <v>143820000</v>
      </c>
      <c r="N19" s="71" t="n">
        <v>17000000</v>
      </c>
      <c r="O19" s="77" t="s">
        <v>64</v>
      </c>
      <c r="P19" s="78"/>
      <c r="Q19" s="61"/>
      <c r="R19" s="62" t="n">
        <v>-2311322</v>
      </c>
      <c r="S19" s="63"/>
    </row>
    <row r="20" customFormat="false" ht="18" hidden="false" customHeight="true" outlineLevel="0" collapsed="false">
      <c r="B20" s="64" t="s">
        <v>65</v>
      </c>
      <c r="C20" s="65" t="n">
        <v>0.195</v>
      </c>
      <c r="D20" s="66" t="n">
        <f aca="false">+J20*100/M20</f>
        <v>3.40425531914894</v>
      </c>
      <c r="E20" s="66" t="n">
        <f aca="false">IF(L20&gt;0,+M20/L20,"-")</f>
        <v>1.95851816848548</v>
      </c>
      <c r="F20" s="66" t="n">
        <f aca="false">M20/R20</f>
        <v>14.0081224756972</v>
      </c>
      <c r="G20" s="66" t="n">
        <f aca="false">IF(K20&gt;0,+M20/K20,"-")</f>
        <v>25.17294684826</v>
      </c>
      <c r="H20" s="67" t="n">
        <v>2007</v>
      </c>
      <c r="I20" s="68" t="n">
        <v>39558</v>
      </c>
      <c r="J20" s="69" t="n">
        <v>1280000</v>
      </c>
      <c r="K20" s="76" t="n">
        <v>1493667</v>
      </c>
      <c r="L20" s="69" t="n">
        <v>19198188</v>
      </c>
      <c r="M20" s="71" t="n">
        <v>37600000</v>
      </c>
      <c r="N20" s="71" t="n">
        <v>16000000</v>
      </c>
      <c r="O20" s="72" t="s">
        <v>66</v>
      </c>
      <c r="P20" s="60"/>
      <c r="Q20" s="61"/>
      <c r="R20" s="62" t="n">
        <v>2684157</v>
      </c>
      <c r="S20" s="63"/>
    </row>
    <row r="21" customFormat="false" ht="18" hidden="false" customHeight="true" outlineLevel="0" collapsed="false">
      <c r="B21" s="64" t="s">
        <v>67</v>
      </c>
      <c r="C21" s="65" t="n">
        <v>1.389</v>
      </c>
      <c r="D21" s="66" t="n">
        <f aca="false">+J21*100/M21</f>
        <v>2.34375</v>
      </c>
      <c r="E21" s="66" t="n">
        <f aca="false">IF(L21&gt;0,+M21/L21,"-")</f>
        <v>3.09013861927295</v>
      </c>
      <c r="F21" s="66" t="n">
        <f aca="false">M21/R21</f>
        <v>10.6272060792932</v>
      </c>
      <c r="G21" s="66" t="n">
        <f aca="false">IF(K21&gt;0,+M21/K21,"-")</f>
        <v>21.628365872196</v>
      </c>
      <c r="H21" s="83" t="n">
        <v>2007</v>
      </c>
      <c r="I21" s="68" t="n">
        <v>39554</v>
      </c>
      <c r="J21" s="75" t="n">
        <v>1500000</v>
      </c>
      <c r="K21" s="75" t="n">
        <v>2959077</v>
      </c>
      <c r="L21" s="75" t="n">
        <v>20711045</v>
      </c>
      <c r="M21" s="71" t="n">
        <v>64000000</v>
      </c>
      <c r="N21" s="71" t="n">
        <v>10000000</v>
      </c>
      <c r="O21" s="84" t="s">
        <v>68</v>
      </c>
      <c r="P21" s="85"/>
      <c r="Q21" s="61"/>
      <c r="R21" s="62" t="n">
        <v>6022279</v>
      </c>
      <c r="S21" s="63"/>
    </row>
    <row r="22" customFormat="false" ht="18" hidden="false" customHeight="true" outlineLevel="0" collapsed="false">
      <c r="B22" s="73" t="s">
        <v>69</v>
      </c>
      <c r="C22" s="66" t="n">
        <v>26.767</v>
      </c>
      <c r="D22" s="66" t="n">
        <f aca="false">+J22*100/M22</f>
        <v>0</v>
      </c>
      <c r="E22" s="66" t="n">
        <f aca="false">IF(L22&gt;0,+M22/L22,"-")</f>
        <v>0.935480042086543</v>
      </c>
      <c r="F22" s="66" t="n">
        <f aca="false">M22/R22</f>
        <v>-102.381188282308</v>
      </c>
      <c r="G22" s="66" t="str">
        <f aca="false">IF(K22&gt;0,+M22/K22,"-")</f>
        <v>-</v>
      </c>
      <c r="H22" s="74" t="n">
        <v>2007</v>
      </c>
      <c r="I22" s="74" t="s">
        <v>50</v>
      </c>
      <c r="J22" s="74" t="n">
        <v>0</v>
      </c>
      <c r="K22" s="76" t="n">
        <v>-58580</v>
      </c>
      <c r="L22" s="75" t="n">
        <v>9941420</v>
      </c>
      <c r="M22" s="75" t="n">
        <v>9300000</v>
      </c>
      <c r="N22" s="71" t="n">
        <v>10000000</v>
      </c>
      <c r="O22" s="84" t="s">
        <v>70</v>
      </c>
      <c r="P22" s="85"/>
      <c r="R22" s="62" t="n">
        <v>-90837</v>
      </c>
      <c r="S22" s="63"/>
    </row>
    <row r="23" customFormat="false" ht="18" hidden="false" customHeight="true" outlineLevel="0" collapsed="false">
      <c r="B23" s="82" t="s">
        <v>71</v>
      </c>
      <c r="C23" s="66" t="n">
        <v>3.065</v>
      </c>
      <c r="D23" s="66" t="n">
        <f aca="false">+J23*100/M23</f>
        <v>0</v>
      </c>
      <c r="E23" s="66" t="str">
        <f aca="false">IF(L23&gt;0,+M23/L23,"-")</f>
        <v>-</v>
      </c>
      <c r="F23" s="66" t="n">
        <f aca="false">M23/R23</f>
        <v>-85.2328903628314</v>
      </c>
      <c r="G23" s="66" t="str">
        <f aca="false">IF(K23&gt;0,+M23/K23,"-")</f>
        <v>-</v>
      </c>
      <c r="H23" s="74" t="n">
        <v>2007</v>
      </c>
      <c r="I23" s="68" t="s">
        <v>50</v>
      </c>
      <c r="J23" s="75" t="n">
        <v>0</v>
      </c>
      <c r="K23" s="76" t="n">
        <v>-1075388</v>
      </c>
      <c r="L23" s="76" t="n">
        <v>-1177983</v>
      </c>
      <c r="M23" s="75" t="n">
        <f aca="false">46760000+18159847</f>
        <v>64919847</v>
      </c>
      <c r="N23" s="71" t="n">
        <v>7000000</v>
      </c>
      <c r="O23" s="77" t="s">
        <v>72</v>
      </c>
      <c r="P23" s="78"/>
      <c r="Q23" s="61"/>
      <c r="R23" s="62" t="n">
        <v>-761676</v>
      </c>
      <c r="S23" s="63"/>
    </row>
    <row r="24" customFormat="false" ht="18" hidden="false" customHeight="true" outlineLevel="0" collapsed="false">
      <c r="B24" s="86" t="s">
        <v>73</v>
      </c>
      <c r="C24" s="87" t="n">
        <v>26.505</v>
      </c>
      <c r="D24" s="66" t="n">
        <f aca="false">+J24*100/M24</f>
        <v>0</v>
      </c>
      <c r="E24" s="66" t="n">
        <f aca="false">IF(L24&gt;0,+M24/L24,"-")</f>
        <v>4.69280676772778</v>
      </c>
      <c r="F24" s="66" t="n">
        <f aca="false">M24/R24</f>
        <v>169.324471176931</v>
      </c>
      <c r="G24" s="66" t="str">
        <f aca="false">IF(K24&gt;0,+M24/K24,"-")</f>
        <v>-</v>
      </c>
      <c r="H24" s="88" t="n">
        <v>2007</v>
      </c>
      <c r="I24" s="89" t="s">
        <v>50</v>
      </c>
      <c r="J24" s="75" t="n">
        <v>0</v>
      </c>
      <c r="K24" s="90" t="n">
        <v>-68928</v>
      </c>
      <c r="L24" s="91" t="n">
        <v>1427717</v>
      </c>
      <c r="M24" s="91" t="n">
        <v>6700000</v>
      </c>
      <c r="N24" s="92" t="n">
        <v>5000000</v>
      </c>
      <c r="O24" s="77" t="s">
        <v>74</v>
      </c>
      <c r="P24" s="78"/>
      <c r="Q24" s="61"/>
      <c r="R24" s="62" t="n">
        <v>39569</v>
      </c>
      <c r="S24" s="63"/>
    </row>
    <row r="25" customFormat="false" ht="18" hidden="false" customHeight="true" outlineLevel="0" collapsed="false">
      <c r="B25" s="93" t="s">
        <v>75</v>
      </c>
      <c r="C25" s="94" t="n">
        <v>0.666</v>
      </c>
      <c r="D25" s="95" t="n">
        <f aca="false">+J25*100/M25</f>
        <v>0</v>
      </c>
      <c r="E25" s="95" t="n">
        <f aca="false">IF(L25&gt;0,+M25/L25,"-")</f>
        <v>0.658039856825356</v>
      </c>
      <c r="F25" s="95" t="n">
        <f aca="false">M25/R25</f>
        <v>-43.3773216031281</v>
      </c>
      <c r="G25" s="95" t="str">
        <f aca="false">IF(K25&gt;0,+M25/K25,"-")</f>
        <v>-</v>
      </c>
      <c r="H25" s="96" t="n">
        <v>2007</v>
      </c>
      <c r="I25" s="97" t="s">
        <v>50</v>
      </c>
      <c r="J25" s="75" t="n">
        <v>0</v>
      </c>
      <c r="K25" s="98" t="n">
        <v>-10186</v>
      </c>
      <c r="L25" s="99" t="n">
        <v>1618443</v>
      </c>
      <c r="M25" s="100" t="n">
        <v>1065000</v>
      </c>
      <c r="N25" s="100" t="n">
        <v>500000</v>
      </c>
      <c r="O25" s="101" t="s">
        <v>76</v>
      </c>
      <c r="P25" s="78"/>
      <c r="Q25" s="102"/>
      <c r="R25" s="62" t="n">
        <v>-24552</v>
      </c>
    </row>
    <row r="26" customFormat="false" ht="20.25" hidden="false" customHeight="true" outlineLevel="0" collapsed="false">
      <c r="B26" s="103" t="s">
        <v>77</v>
      </c>
      <c r="C26" s="104" t="n">
        <v>26.4</v>
      </c>
      <c r="D26" s="104" t="n">
        <v>1.25936832736001</v>
      </c>
      <c r="E26" s="104" t="n">
        <v>2.03184785905096</v>
      </c>
      <c r="F26" s="104" t="n">
        <v>22.6875998427141</v>
      </c>
      <c r="G26" s="104" t="n">
        <v>38.9981764927038</v>
      </c>
      <c r="H26" s="105"/>
      <c r="I26" s="105"/>
      <c r="J26" s="106" t="n">
        <f aca="false">SUM(J13:J25)</f>
        <v>10640000</v>
      </c>
      <c r="K26" s="106" t="n">
        <f aca="false">SUM(K13:K25)</f>
        <v>20578721</v>
      </c>
      <c r="L26" s="106" t="n">
        <f aca="false">SUM(L13:L25)</f>
        <v>416253089</v>
      </c>
      <c r="M26" s="106" t="n">
        <f aca="false">SUM(M13:M25)</f>
        <v>910852847</v>
      </c>
      <c r="N26" s="106" t="n">
        <f aca="false">SUM(N13:N25)</f>
        <v>368700000</v>
      </c>
      <c r="O26" s="107" t="s">
        <v>78</v>
      </c>
    </row>
    <row r="27" customFormat="false" ht="12.75" hidden="false" customHeight="true" outlineLevel="0" collapsed="false">
      <c r="B27" s="108"/>
      <c r="C27" s="109"/>
      <c r="D27" s="109"/>
      <c r="E27" s="109"/>
      <c r="F27" s="109"/>
      <c r="G27" s="109"/>
      <c r="H27" s="110"/>
      <c r="I27" s="110"/>
      <c r="J27" s="49"/>
      <c r="K27" s="49"/>
      <c r="L27" s="49"/>
      <c r="M27" s="49"/>
      <c r="N27" s="49"/>
      <c r="O27" s="111"/>
    </row>
    <row r="28" s="2" customFormat="true" ht="24.75" hidden="false" customHeight="true" outlineLevel="0" collapsed="false">
      <c r="A28" s="1"/>
      <c r="B28" s="112" t="s">
        <v>79</v>
      </c>
      <c r="C28" s="113"/>
      <c r="D28" s="113"/>
      <c r="E28" s="113"/>
      <c r="F28" s="113"/>
      <c r="G28" s="113"/>
      <c r="H28" s="114"/>
      <c r="I28" s="114"/>
      <c r="J28" s="115"/>
      <c r="K28" s="115"/>
      <c r="L28" s="115"/>
      <c r="M28" s="115"/>
      <c r="N28" s="115"/>
      <c r="O28" s="116" t="s">
        <v>80</v>
      </c>
      <c r="Q28" s="117"/>
    </row>
    <row r="29" customFormat="false" ht="18" hidden="false" customHeight="true" outlineLevel="0" collapsed="false">
      <c r="B29" s="118" t="s">
        <v>81</v>
      </c>
      <c r="C29" s="119" t="n">
        <v>37.682</v>
      </c>
      <c r="D29" s="120" t="n">
        <f aca="false">+J29*100/M29</f>
        <v>0</v>
      </c>
      <c r="E29" s="120" t="n">
        <f aca="false">IF(L29&gt;0,+M29/L29,"-")</f>
        <v>2.47479073860199</v>
      </c>
      <c r="F29" s="121" t="n">
        <f aca="false">M29/R29</f>
        <v>3.91665656052803</v>
      </c>
      <c r="G29" s="120" t="n">
        <f aca="false">IF(K29&gt;0,+M29/K29,"-")</f>
        <v>13.2590836320778</v>
      </c>
      <c r="H29" s="122" t="n">
        <v>2007</v>
      </c>
      <c r="I29" s="123" t="s">
        <v>50</v>
      </c>
      <c r="J29" s="124" t="n">
        <v>0</v>
      </c>
      <c r="K29" s="125" t="n">
        <v>20363000</v>
      </c>
      <c r="L29" s="124" t="n">
        <v>109098000</v>
      </c>
      <c r="M29" s="126" t="n">
        <v>269994720</v>
      </c>
      <c r="N29" s="126" t="n">
        <v>84373350</v>
      </c>
      <c r="O29" s="127" t="s">
        <v>82</v>
      </c>
      <c r="P29" s="60"/>
      <c r="Q29" s="128"/>
      <c r="R29" s="0" t="n">
        <v>68935000</v>
      </c>
      <c r="X29" s="61"/>
      <c r="Y29" s="129"/>
    </row>
    <row r="30" customFormat="false" ht="18" hidden="false" customHeight="true" outlineLevel="0" collapsed="false">
      <c r="B30" s="118" t="s">
        <v>83</v>
      </c>
      <c r="C30" s="119" t="n">
        <v>0.093</v>
      </c>
      <c r="D30" s="120" t="n">
        <f aca="false">+J30*100/M30</f>
        <v>0</v>
      </c>
      <c r="E30" s="120" t="n">
        <f aca="false">IF(L30&gt;0,+M30/L30,"-")</f>
        <v>2.39071221585873</v>
      </c>
      <c r="F30" s="66" t="n">
        <f aca="false">M30/R30</f>
        <v>12.6897178917091</v>
      </c>
      <c r="G30" s="120" t="str">
        <f aca="false">IF(K30&gt;0,+M30/K30,"-")</f>
        <v>-</v>
      </c>
      <c r="H30" s="122" t="n">
        <v>2007</v>
      </c>
      <c r="I30" s="123" t="s">
        <v>50</v>
      </c>
      <c r="J30" s="124" t="n">
        <v>0</v>
      </c>
      <c r="K30" s="125" t="n">
        <v>-1575995</v>
      </c>
      <c r="L30" s="124" t="n">
        <v>18069929</v>
      </c>
      <c r="M30" s="126" t="n">
        <v>43200000</v>
      </c>
      <c r="N30" s="126" t="n">
        <v>20000000</v>
      </c>
      <c r="O30" s="127" t="s">
        <v>84</v>
      </c>
      <c r="P30" s="60"/>
      <c r="Q30" s="128"/>
      <c r="R30" s="0" t="n">
        <v>3404331</v>
      </c>
      <c r="X30" s="61"/>
      <c r="Y30" s="129"/>
    </row>
    <row r="31" customFormat="false" ht="18" hidden="false" customHeight="true" outlineLevel="0" collapsed="false">
      <c r="B31" s="118" t="s">
        <v>85</v>
      </c>
      <c r="C31" s="119" t="n">
        <v>23.938</v>
      </c>
      <c r="D31" s="120" t="n">
        <f aca="false">+J31*100/M31</f>
        <v>4.31034482758621</v>
      </c>
      <c r="E31" s="120" t="n">
        <f aca="false">IF(L31&gt;0,+M31/L31,"-")</f>
        <v>1.48246686669126</v>
      </c>
      <c r="F31" s="66" t="n">
        <f aca="false">M31/R31</f>
        <v>11.3911281323371</v>
      </c>
      <c r="G31" s="120" t="n">
        <f aca="false">IF(K31&gt;0,+M31/K31,"-")</f>
        <v>18.5010768733518</v>
      </c>
      <c r="H31" s="122" t="n">
        <v>2007</v>
      </c>
      <c r="I31" s="123" t="n">
        <v>39569</v>
      </c>
      <c r="J31" s="124" t="n">
        <v>1320000</v>
      </c>
      <c r="K31" s="125" t="n">
        <v>1655255</v>
      </c>
      <c r="L31" s="124" t="n">
        <v>20657460</v>
      </c>
      <c r="M31" s="126" t="n">
        <v>30624000</v>
      </c>
      <c r="N31" s="126" t="n">
        <v>13200000</v>
      </c>
      <c r="O31" s="72" t="s">
        <v>86</v>
      </c>
      <c r="P31" s="60"/>
      <c r="Q31" s="128"/>
      <c r="R31" s="0" t="n">
        <v>2688408</v>
      </c>
      <c r="S31" s="63"/>
      <c r="X31" s="61"/>
      <c r="Y31" s="129"/>
    </row>
    <row r="32" customFormat="false" ht="18" hidden="false" customHeight="true" outlineLevel="0" collapsed="false">
      <c r="B32" s="73" t="s">
        <v>87</v>
      </c>
      <c r="C32" s="119" t="n">
        <v>4.188</v>
      </c>
      <c r="D32" s="120" t="n">
        <f aca="false">+J32*100/M32</f>
        <v>0</v>
      </c>
      <c r="E32" s="120" t="n">
        <f aca="false">IF(L32&gt;0,+M32/L32,"-")</f>
        <v>1.23801404038399</v>
      </c>
      <c r="F32" s="66" t="s">
        <v>88</v>
      </c>
      <c r="G32" s="120" t="n">
        <f aca="false">IF(K32&gt;0,+M32/K32,"-")</f>
        <v>20.960025686306</v>
      </c>
      <c r="H32" s="122" t="n">
        <v>2007</v>
      </c>
      <c r="I32" s="130" t="s">
        <v>50</v>
      </c>
      <c r="J32" s="69" t="n">
        <v>0</v>
      </c>
      <c r="K32" s="70" t="n">
        <v>778625</v>
      </c>
      <c r="L32" s="69" t="n">
        <v>13182403</v>
      </c>
      <c r="M32" s="71" t="n">
        <f aca="false">15427500+892500</f>
        <v>16320000</v>
      </c>
      <c r="N32" s="71" t="n">
        <v>12750000</v>
      </c>
      <c r="O32" s="131" t="s">
        <v>89</v>
      </c>
      <c r="P32" s="60"/>
      <c r="Q32" s="128"/>
      <c r="R32" s="0" t="n">
        <v>0</v>
      </c>
      <c r="S32" s="63"/>
      <c r="X32" s="61"/>
      <c r="Y32" s="129"/>
    </row>
    <row r="33" customFormat="false" ht="18" hidden="false" customHeight="true" outlineLevel="0" collapsed="false">
      <c r="B33" s="64" t="s">
        <v>90</v>
      </c>
      <c r="C33" s="65" t="n">
        <v>15.991</v>
      </c>
      <c r="D33" s="66" t="n">
        <f aca="false">+J33*100/M33</f>
        <v>0</v>
      </c>
      <c r="E33" s="66" t="n">
        <f aca="false">IF(L33&gt;0,+M33/L33,"-")</f>
        <v>2.26541359900191</v>
      </c>
      <c r="F33" s="66" t="n">
        <f aca="false">M33/R33</f>
        <v>87.3765564620009</v>
      </c>
      <c r="G33" s="66" t="n">
        <f aca="false">IF(K33&gt;0,+M33/K33,"-")</f>
        <v>31.5058866817532</v>
      </c>
      <c r="H33" s="122" t="n">
        <v>2007</v>
      </c>
      <c r="I33" s="67" t="s">
        <v>50</v>
      </c>
      <c r="J33" s="69" t="n">
        <v>0</v>
      </c>
      <c r="K33" s="70" t="n">
        <v>994703</v>
      </c>
      <c r="L33" s="69" t="n">
        <v>13833677</v>
      </c>
      <c r="M33" s="71" t="n">
        <v>31339000</v>
      </c>
      <c r="N33" s="71" t="n">
        <v>12100000</v>
      </c>
      <c r="O33" s="72" t="s">
        <v>91</v>
      </c>
      <c r="P33" s="60"/>
      <c r="Q33" s="128"/>
      <c r="R33" s="0" t="n">
        <v>358666</v>
      </c>
      <c r="S33" s="63"/>
      <c r="X33" s="61"/>
      <c r="Y33" s="129"/>
    </row>
    <row r="34" customFormat="false" ht="18" hidden="false" customHeight="true" outlineLevel="0" collapsed="false">
      <c r="B34" s="118" t="s">
        <v>92</v>
      </c>
      <c r="C34" s="119" t="n">
        <v>14.307</v>
      </c>
      <c r="D34" s="120" t="n">
        <f aca="false">+J34*100/M34</f>
        <v>4.11522633744856</v>
      </c>
      <c r="E34" s="120" t="n">
        <f aca="false">IF(L34&gt;0,+M34/L34,"-")</f>
        <v>1.95394907176556</v>
      </c>
      <c r="F34" s="66" t="n">
        <f aca="false">M34/R34</f>
        <v>-53.906943247727</v>
      </c>
      <c r="G34" s="120" t="n">
        <f aca="false">IF(K34&gt;0,+M34/K34,"-")</f>
        <v>9.22605787319514</v>
      </c>
      <c r="H34" s="122" t="n">
        <v>2007</v>
      </c>
      <c r="I34" s="123" t="n">
        <v>39567</v>
      </c>
      <c r="J34" s="69" t="n">
        <v>1207500</v>
      </c>
      <c r="K34" s="70" t="n">
        <v>3180367</v>
      </c>
      <c r="L34" s="69" t="n">
        <v>15016896</v>
      </c>
      <c r="M34" s="71" t="n">
        <v>29342250</v>
      </c>
      <c r="N34" s="71" t="n">
        <v>12075000</v>
      </c>
      <c r="O34" s="72" t="s">
        <v>93</v>
      </c>
      <c r="P34" s="60"/>
      <c r="Q34" s="128"/>
      <c r="R34" s="0" t="n">
        <v>-544313</v>
      </c>
      <c r="S34" s="63"/>
      <c r="X34" s="61"/>
      <c r="Y34" s="129"/>
    </row>
    <row r="35" s="133" customFormat="true" ht="18" hidden="false" customHeight="true" outlineLevel="0" collapsed="false">
      <c r="A35" s="1"/>
      <c r="B35" s="64" t="s">
        <v>94</v>
      </c>
      <c r="C35" s="66" t="n">
        <v>30.216</v>
      </c>
      <c r="D35" s="66" t="n">
        <f aca="false">+J35*100/M35</f>
        <v>6.25</v>
      </c>
      <c r="E35" s="66" t="n">
        <f aca="false">IF(L35&gt;0,+M35/L35,"-")</f>
        <v>1.48017203345143</v>
      </c>
      <c r="F35" s="66" t="n">
        <f aca="false">M35/R35</f>
        <v>10.0078340645513</v>
      </c>
      <c r="G35" s="66" t="n">
        <f aca="false">IF(K35&gt;0,+M35/K35,"-")</f>
        <v>15.1469021604789</v>
      </c>
      <c r="H35" s="122" t="n">
        <v>2007</v>
      </c>
      <c r="I35" s="68" t="n">
        <v>39573</v>
      </c>
      <c r="J35" s="69" t="n">
        <v>1620000</v>
      </c>
      <c r="K35" s="70" t="n">
        <v>1711241</v>
      </c>
      <c r="L35" s="69" t="n">
        <v>17511478</v>
      </c>
      <c r="M35" s="71" t="n">
        <v>25920000</v>
      </c>
      <c r="N35" s="71" t="n">
        <v>10800000</v>
      </c>
      <c r="O35" s="132" t="s">
        <v>95</v>
      </c>
      <c r="P35" s="60"/>
      <c r="Q35" s="128"/>
      <c r="R35" s="0" t="n">
        <v>2589971</v>
      </c>
      <c r="S35" s="63"/>
      <c r="X35" s="61"/>
      <c r="Y35" s="129"/>
    </row>
    <row r="36" s="133" customFormat="true" ht="18" hidden="false" customHeight="true" outlineLevel="0" collapsed="false">
      <c r="A36" s="1"/>
      <c r="B36" s="82" t="s">
        <v>96</v>
      </c>
      <c r="C36" s="66" t="n">
        <v>19.551</v>
      </c>
      <c r="D36" s="66" t="s">
        <v>50</v>
      </c>
      <c r="E36" s="66" t="s">
        <v>50</v>
      </c>
      <c r="F36" s="66" t="s">
        <v>50</v>
      </c>
      <c r="G36" s="66" t="s">
        <v>50</v>
      </c>
      <c r="H36" s="122" t="s">
        <v>50</v>
      </c>
      <c r="I36" s="68" t="s">
        <v>50</v>
      </c>
      <c r="J36" s="69" t="s">
        <v>50</v>
      </c>
      <c r="K36" s="70" t="s">
        <v>50</v>
      </c>
      <c r="L36" s="69" t="s">
        <v>50</v>
      </c>
      <c r="M36" s="71" t="n">
        <v>10200000</v>
      </c>
      <c r="N36" s="71" t="n">
        <v>10000000</v>
      </c>
      <c r="O36" s="132" t="s">
        <v>97</v>
      </c>
      <c r="P36" s="60"/>
      <c r="Q36" s="128"/>
      <c r="R36" s="0"/>
      <c r="S36" s="63"/>
      <c r="X36" s="61"/>
      <c r="Y36" s="129"/>
    </row>
    <row r="37" customFormat="false" ht="18" hidden="false" customHeight="true" outlineLevel="0" collapsed="false">
      <c r="B37" s="73" t="s">
        <v>98</v>
      </c>
      <c r="C37" s="66" t="n">
        <v>2.616</v>
      </c>
      <c r="D37" s="66" t="n">
        <f aca="false">+J37*100/M37</f>
        <v>0</v>
      </c>
      <c r="E37" s="66" t="n">
        <f aca="false">IF(L37&gt;0,+M37/L37,"-")</f>
        <v>1.3737852637336</v>
      </c>
      <c r="F37" s="66" t="n">
        <f aca="false">M37/R37</f>
        <v>44.4215405996558</v>
      </c>
      <c r="G37" s="66" t="str">
        <f aca="false">IF(K37&gt;0,+M37/K37,"-")</f>
        <v>-</v>
      </c>
      <c r="H37" s="122" t="n">
        <v>2007</v>
      </c>
      <c r="I37" s="68" t="s">
        <v>50</v>
      </c>
      <c r="J37" s="69" t="n">
        <v>0</v>
      </c>
      <c r="K37" s="70" t="n">
        <v>-461673</v>
      </c>
      <c r="L37" s="69" t="n">
        <v>6933398</v>
      </c>
      <c r="M37" s="71" t="n">
        <v>9525000</v>
      </c>
      <c r="N37" s="71" t="n">
        <v>7500000</v>
      </c>
      <c r="O37" s="72" t="s">
        <v>99</v>
      </c>
      <c r="P37" s="60"/>
      <c r="Q37" s="128"/>
      <c r="R37" s="0" t="n">
        <v>214423</v>
      </c>
      <c r="S37" s="63"/>
      <c r="X37" s="61"/>
      <c r="Y37" s="129"/>
    </row>
    <row r="38" customFormat="false" ht="18" hidden="false" customHeight="true" outlineLevel="0" collapsed="false">
      <c r="B38" s="73" t="s">
        <v>100</v>
      </c>
      <c r="C38" s="66" t="n">
        <v>5.068</v>
      </c>
      <c r="D38" s="66" t="n">
        <f aca="false">+J38*100/M38</f>
        <v>0</v>
      </c>
      <c r="E38" s="66" t="n">
        <f aca="false">IF(L38&gt;0,+M38/L38,"-")</f>
        <v>2.01898865555531</v>
      </c>
      <c r="F38" s="66" t="n">
        <f aca="false">M38/R38</f>
        <v>106.264158066952</v>
      </c>
      <c r="G38" s="66" t="n">
        <f aca="false">IF(K38&gt;0,+M38/K38,"-")</f>
        <v>37.8782568712167</v>
      </c>
      <c r="H38" s="122" t="n">
        <v>2007</v>
      </c>
      <c r="I38" s="68" t="s">
        <v>50</v>
      </c>
      <c r="J38" s="69" t="n">
        <v>0</v>
      </c>
      <c r="K38" s="70" t="n">
        <v>356669</v>
      </c>
      <c r="L38" s="69" t="n">
        <v>6691469</v>
      </c>
      <c r="M38" s="71" t="n">
        <v>13510000</v>
      </c>
      <c r="N38" s="71" t="n">
        <v>7000000</v>
      </c>
      <c r="O38" s="72" t="s">
        <v>101</v>
      </c>
      <c r="P38" s="60"/>
      <c r="Q38" s="128"/>
      <c r="R38" s="0" t="n">
        <v>127136</v>
      </c>
      <c r="S38" s="63"/>
      <c r="X38" s="61"/>
      <c r="Y38" s="129"/>
    </row>
    <row r="39" customFormat="false" ht="18" hidden="false" customHeight="true" outlineLevel="0" collapsed="false">
      <c r="B39" s="64" t="s">
        <v>102</v>
      </c>
      <c r="C39" s="65" t="n">
        <v>55.285</v>
      </c>
      <c r="D39" s="66" t="n">
        <f aca="false">+J39*100/M39</f>
        <v>0</v>
      </c>
      <c r="E39" s="66" t="n">
        <f aca="false">IF(L39&gt;0,+M39/L39,"-")</f>
        <v>0.938600301270833</v>
      </c>
      <c r="F39" s="66" t="n">
        <f aca="false">M39/R39</f>
        <v>-1.85511003716778</v>
      </c>
      <c r="G39" s="66" t="str">
        <f aca="false">IF(K39&gt;0,+M39/K39,"-")</f>
        <v>-</v>
      </c>
      <c r="H39" s="122" t="n">
        <v>2007</v>
      </c>
      <c r="I39" s="69" t="s">
        <v>50</v>
      </c>
      <c r="J39" s="69" t="n">
        <v>0</v>
      </c>
      <c r="K39" s="70" t="n">
        <v>-2429150</v>
      </c>
      <c r="L39" s="69" t="n">
        <v>7838794</v>
      </c>
      <c r="M39" s="71" t="n">
        <v>7357494.41</v>
      </c>
      <c r="N39" s="71" t="n">
        <v>6511057</v>
      </c>
      <c r="O39" s="72" t="s">
        <v>103</v>
      </c>
      <c r="P39" s="60"/>
      <c r="Q39" s="128"/>
      <c r="R39" s="0" t="n">
        <v>-3966069</v>
      </c>
      <c r="S39" s="63"/>
      <c r="X39" s="61"/>
      <c r="Y39" s="129"/>
    </row>
    <row r="40" customFormat="false" ht="18" hidden="false" customHeight="true" outlineLevel="0" collapsed="false">
      <c r="B40" s="93" t="s">
        <v>104</v>
      </c>
      <c r="C40" s="94" t="n">
        <v>0</v>
      </c>
      <c r="D40" s="95" t="n">
        <f aca="false">+J40*100/M40</f>
        <v>0</v>
      </c>
      <c r="E40" s="95" t="n">
        <f aca="false">IF(L40&gt;0,+M40/L40,"-")</f>
        <v>4.21830595567448</v>
      </c>
      <c r="F40" s="66" t="n">
        <f aca="false">M40/R40</f>
        <v>548.915938632005</v>
      </c>
      <c r="G40" s="95" t="n">
        <f aca="false">IF(K40&gt;0,+M40/K40,"-")</f>
        <v>89.2297367509525</v>
      </c>
      <c r="H40" s="96" t="n">
        <v>2007</v>
      </c>
      <c r="I40" s="97" t="s">
        <v>50</v>
      </c>
      <c r="J40" s="69" t="n">
        <v>0</v>
      </c>
      <c r="K40" s="134" t="n">
        <v>115480</v>
      </c>
      <c r="L40" s="69" t="n">
        <v>2442746</v>
      </c>
      <c r="M40" s="71" t="n">
        <v>10304250</v>
      </c>
      <c r="N40" s="71" t="n">
        <v>3434750</v>
      </c>
      <c r="O40" s="135" t="s">
        <v>105</v>
      </c>
      <c r="P40" s="60"/>
      <c r="Q40" s="128"/>
      <c r="R40" s="0" t="n">
        <v>18772</v>
      </c>
      <c r="S40" s="63"/>
      <c r="X40" s="61"/>
      <c r="Y40" s="129"/>
    </row>
    <row r="41" customFormat="false" ht="24" hidden="false" customHeight="true" outlineLevel="0" collapsed="false">
      <c r="B41" s="103" t="s">
        <v>77</v>
      </c>
      <c r="C41" s="104" t="n">
        <v>26.901</v>
      </c>
      <c r="D41" s="104" t="n">
        <v>0.988606381389891</v>
      </c>
      <c r="E41" s="104" t="n">
        <v>2.05579279124997</v>
      </c>
      <c r="F41" s="104" t="n">
        <v>5.96974003944955</v>
      </c>
      <c r="G41" s="104" t="n">
        <v>16.2656629437824</v>
      </c>
      <c r="H41" s="105"/>
      <c r="I41" s="105"/>
      <c r="J41" s="106" t="n">
        <f aca="false">SUM(J29:J40)</f>
        <v>4147500</v>
      </c>
      <c r="K41" s="106" t="n">
        <f aca="false">SUM(K29:K40)</f>
        <v>24688522</v>
      </c>
      <c r="L41" s="106" t="n">
        <f aca="false">SUM(L29:L40)</f>
        <v>231276250</v>
      </c>
      <c r="M41" s="106" t="n">
        <f aca="false">SUM(M29:M40)</f>
        <v>497636714.41</v>
      </c>
      <c r="N41" s="106" t="n">
        <f aca="false">SUM(N29:N40)</f>
        <v>199744157</v>
      </c>
      <c r="O41" s="107" t="s">
        <v>78</v>
      </c>
      <c r="P41" s="136"/>
    </row>
    <row r="42" customFormat="false" ht="15.75" hidden="false" customHeight="true" outlineLevel="0" collapsed="false"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6"/>
      <c r="Q42" s="61"/>
      <c r="R42" s="62"/>
    </row>
    <row r="43" customFormat="false" ht="18" hidden="false" customHeight="true" outlineLevel="0" collapsed="false">
      <c r="B43" s="138" t="s">
        <v>106</v>
      </c>
      <c r="C43" s="109"/>
      <c r="D43" s="109"/>
      <c r="E43" s="109"/>
      <c r="F43" s="109"/>
      <c r="G43" s="109"/>
      <c r="H43" s="110"/>
      <c r="I43" s="110"/>
      <c r="J43" s="49"/>
      <c r="K43" s="49"/>
      <c r="L43" s="49"/>
      <c r="M43" s="49"/>
      <c r="N43" s="49"/>
      <c r="O43" s="139" t="s">
        <v>107</v>
      </c>
      <c r="P43" s="140"/>
      <c r="Q43" s="0"/>
      <c r="R43" s="0"/>
    </row>
    <row r="44" customFormat="false" ht="18" hidden="false" customHeight="true" outlineLevel="0" collapsed="false">
      <c r="B44" s="51" t="s">
        <v>108</v>
      </c>
      <c r="C44" s="52" t="n">
        <v>62.539</v>
      </c>
      <c r="D44" s="121" t="n">
        <f aca="false">+J44*100/M44</f>
        <v>6.16883116883117</v>
      </c>
      <c r="E44" s="121" t="n">
        <f aca="false">IF(L44&gt;0,+M44/L44,"-")</f>
        <v>3.74509603081615</v>
      </c>
      <c r="F44" s="53" t="n">
        <f aca="false">M44/R44</f>
        <v>9.17934033052194</v>
      </c>
      <c r="G44" s="121" t="n">
        <f aca="false">IF(K44&gt;0,+M44/K44,"-")</f>
        <v>16.2962224890664</v>
      </c>
      <c r="H44" s="54" t="n">
        <v>2007</v>
      </c>
      <c r="I44" s="55" t="n">
        <v>39563</v>
      </c>
      <c r="J44" s="56" t="n">
        <v>95000000</v>
      </c>
      <c r="K44" s="141" t="n">
        <v>94500428</v>
      </c>
      <c r="L44" s="56" t="n">
        <v>411204409</v>
      </c>
      <c r="M44" s="58" t="n">
        <v>1540000000</v>
      </c>
      <c r="N44" s="58" t="n">
        <v>250000000</v>
      </c>
      <c r="O44" s="59" t="s">
        <v>109</v>
      </c>
      <c r="P44" s="60"/>
      <c r="Q44" s="142"/>
      <c r="R44" s="142" t="n">
        <v>167768047</v>
      </c>
    </row>
    <row r="45" customFormat="false" ht="18" hidden="false" customHeight="true" outlineLevel="0" collapsed="false">
      <c r="B45" s="143" t="s">
        <v>110</v>
      </c>
      <c r="C45" s="144" t="n">
        <v>18.053</v>
      </c>
      <c r="D45" s="66" t="n">
        <f aca="false">+J45*100/M45</f>
        <v>0</v>
      </c>
      <c r="E45" s="66" t="n">
        <f aca="false">IF(L45&gt;0,+M45/L45,"-")</f>
        <v>1.59506045592269</v>
      </c>
      <c r="F45" s="66" t="n">
        <f aca="false">M45/R45</f>
        <v>-16.301525822817</v>
      </c>
      <c r="G45" s="66" t="n">
        <f aca="false">IF(K45&gt;0,+M45/K45,"-")</f>
        <v>141.002484411873</v>
      </c>
      <c r="H45" s="122" t="n">
        <v>2007</v>
      </c>
      <c r="I45" s="68" t="s">
        <v>50</v>
      </c>
      <c r="J45" s="145" t="n">
        <v>0</v>
      </c>
      <c r="K45" s="146" t="n">
        <v>289002</v>
      </c>
      <c r="L45" s="145" t="n">
        <v>25547621</v>
      </c>
      <c r="M45" s="147" t="n">
        <v>40750000</v>
      </c>
      <c r="N45" s="147" t="n">
        <v>25000000</v>
      </c>
      <c r="O45" s="72" t="s">
        <v>111</v>
      </c>
      <c r="P45" s="60"/>
      <c r="Q45" s="142"/>
      <c r="R45" s="142" t="n">
        <v>-2499766</v>
      </c>
    </row>
    <row r="46" customFormat="false" ht="18" hidden="false" customHeight="true" outlineLevel="0" collapsed="false">
      <c r="B46" s="93" t="s">
        <v>112</v>
      </c>
      <c r="C46" s="94" t="n">
        <v>80.232</v>
      </c>
      <c r="D46" s="95" t="n">
        <f aca="false">+J46*100/M46</f>
        <v>0</v>
      </c>
      <c r="E46" s="95" t="n">
        <f aca="false">IF(L46&gt;0,+M46/L46,"-")</f>
        <v>5.17079652500372</v>
      </c>
      <c r="F46" s="66" t="n">
        <f aca="false">M46/R46</f>
        <v>3.16614088864888</v>
      </c>
      <c r="G46" s="95" t="str">
        <f aca="false">IF(K46&gt;0,+M46/K46,"-")</f>
        <v>-</v>
      </c>
      <c r="H46" s="96" t="n">
        <v>2007</v>
      </c>
      <c r="I46" s="97" t="s">
        <v>50</v>
      </c>
      <c r="J46" s="99" t="n">
        <v>0</v>
      </c>
      <c r="K46" s="90" t="n">
        <v>-356333</v>
      </c>
      <c r="L46" s="99" t="n">
        <v>1659973</v>
      </c>
      <c r="M46" s="100" t="n">
        <v>8583382.62</v>
      </c>
      <c r="N46" s="100" t="n">
        <v>1870018</v>
      </c>
      <c r="O46" s="135" t="s">
        <v>113</v>
      </c>
      <c r="P46" s="60"/>
      <c r="Q46" s="142"/>
      <c r="R46" s="142" t="n">
        <v>2710992</v>
      </c>
    </row>
    <row r="47" customFormat="false" ht="24" hidden="false" customHeight="true" outlineLevel="0" collapsed="false">
      <c r="B47" s="103" t="s">
        <v>77</v>
      </c>
      <c r="C47" s="104" t="n">
        <v>61.494</v>
      </c>
      <c r="D47" s="104" t="n">
        <v>5.97734880792559</v>
      </c>
      <c r="E47" s="104" t="n">
        <v>3.62520499380579</v>
      </c>
      <c r="F47" s="104" t="n">
        <v>9.4614850644103</v>
      </c>
      <c r="G47" s="104" t="n">
        <v>16.8302579615704</v>
      </c>
      <c r="H47" s="105"/>
      <c r="I47" s="105"/>
      <c r="J47" s="106" t="n">
        <f aca="false">SUM(J44:J46)</f>
        <v>95000000</v>
      </c>
      <c r="K47" s="106" t="n">
        <f aca="false">SUM(K44:K46)</f>
        <v>94433097</v>
      </c>
      <c r="L47" s="106" t="n">
        <f aca="false">SUM(L44:L46)</f>
        <v>438412003</v>
      </c>
      <c r="M47" s="106" t="n">
        <f aca="false">SUM(M44:M46)</f>
        <v>1589333382.62</v>
      </c>
      <c r="N47" s="106" t="n">
        <f aca="false">SUM(N44:N46)</f>
        <v>276870018</v>
      </c>
      <c r="O47" s="107" t="s">
        <v>78</v>
      </c>
    </row>
    <row r="48" customFormat="false" ht="13.5" hidden="false" customHeight="true" outlineLevel="0" collapsed="false">
      <c r="B48" s="108"/>
      <c r="C48" s="109"/>
      <c r="D48" s="109"/>
      <c r="E48" s="109"/>
      <c r="F48" s="109"/>
      <c r="G48" s="109"/>
      <c r="H48" s="110"/>
      <c r="I48" s="110"/>
      <c r="J48" s="49"/>
      <c r="K48" s="49"/>
      <c r="L48" s="49"/>
      <c r="M48" s="49"/>
      <c r="N48" s="49"/>
      <c r="O48" s="111"/>
      <c r="P48" s="136"/>
      <c r="Q48" s="61"/>
      <c r="R48" s="62"/>
    </row>
    <row r="49" customFormat="false" ht="18" hidden="false" customHeight="true" outlineLevel="0" collapsed="false">
      <c r="B49" s="138" t="s">
        <v>114</v>
      </c>
      <c r="C49" s="109"/>
      <c r="D49" s="109"/>
      <c r="E49" s="109"/>
      <c r="F49" s="109"/>
      <c r="G49" s="109"/>
      <c r="H49" s="110"/>
      <c r="I49" s="110"/>
      <c r="J49" s="49"/>
      <c r="K49" s="49"/>
      <c r="L49" s="49"/>
      <c r="M49" s="49"/>
      <c r="N49" s="49"/>
      <c r="O49" s="116" t="s">
        <v>115</v>
      </c>
      <c r="P49" s="148"/>
    </row>
    <row r="50" s="2" customFormat="true" ht="18" hidden="false" customHeight="true" outlineLevel="0" collapsed="false">
      <c r="A50" s="1"/>
      <c r="B50" s="51" t="s">
        <v>116</v>
      </c>
      <c r="C50" s="52" t="n">
        <v>0.708</v>
      </c>
      <c r="D50" s="53" t="n">
        <f aca="false">+J50*100/M50</f>
        <v>4.98753117206983</v>
      </c>
      <c r="E50" s="53" t="n">
        <f aca="false">IF(L50&gt;0,+M50/L50,"-")</f>
        <v>4.50129457681036</v>
      </c>
      <c r="F50" s="53" t="n">
        <f aca="false">M50/R50</f>
        <v>13.3783456651358</v>
      </c>
      <c r="G50" s="53" t="n">
        <f aca="false">IF(K50&gt;0,+M50/K50,"-")</f>
        <v>13.0477313997268</v>
      </c>
      <c r="H50" s="54" t="n">
        <v>2007</v>
      </c>
      <c r="I50" s="149" t="n">
        <v>39542</v>
      </c>
      <c r="J50" s="56" t="n">
        <v>7500000</v>
      </c>
      <c r="K50" s="141" t="n">
        <v>11524992</v>
      </c>
      <c r="L50" s="56" t="n">
        <v>33407056</v>
      </c>
      <c r="M50" s="58" t="n">
        <v>150375000</v>
      </c>
      <c r="N50" s="58" t="n">
        <v>7500000</v>
      </c>
      <c r="O50" s="59" t="s">
        <v>117</v>
      </c>
      <c r="P50" s="60"/>
      <c r="R50" s="1" t="n">
        <v>11240179</v>
      </c>
    </row>
    <row r="51" customFormat="false" ht="18" hidden="false" customHeight="true" outlineLevel="0" collapsed="false">
      <c r="B51" s="118" t="s">
        <v>118</v>
      </c>
      <c r="C51" s="65" t="n">
        <v>1.166</v>
      </c>
      <c r="D51" s="66" t="n">
        <f aca="false">+J51*100/M51</f>
        <v>2.30880230880231</v>
      </c>
      <c r="E51" s="66" t="n">
        <f aca="false">IF(L51&gt;0,+M51/L51,"-")</f>
        <v>1.48155331436945</v>
      </c>
      <c r="F51" s="66" t="n">
        <f aca="false">M51/R51</f>
        <v>13.8912720315975</v>
      </c>
      <c r="G51" s="66" t="n">
        <f aca="false">IF(K51&gt;0,+M51/K51,"-")</f>
        <v>13.3391745957441</v>
      </c>
      <c r="H51" s="122" t="n">
        <v>2007</v>
      </c>
      <c r="I51" s="130" t="s">
        <v>119</v>
      </c>
      <c r="J51" s="124" t="n">
        <v>400000</v>
      </c>
      <c r="K51" s="150" t="n">
        <v>1298806</v>
      </c>
      <c r="L51" s="124" t="n">
        <v>11693808</v>
      </c>
      <c r="M51" s="126" t="n">
        <v>17325000</v>
      </c>
      <c r="N51" s="126" t="n">
        <v>4500000</v>
      </c>
      <c r="O51" s="127" t="s">
        <v>120</v>
      </c>
      <c r="P51" s="60"/>
      <c r="R51" s="1" t="n">
        <v>1247186</v>
      </c>
    </row>
    <row r="52" customFormat="false" ht="18" hidden="false" customHeight="true" outlineLevel="0" collapsed="false">
      <c r="B52" s="151" t="s">
        <v>121</v>
      </c>
      <c r="C52" s="152" t="n">
        <v>0.197</v>
      </c>
      <c r="D52" s="87" t="n">
        <f aca="false">+J52*100/M52</f>
        <v>0</v>
      </c>
      <c r="E52" s="87" t="str">
        <f aca="false">IF(L52&gt;0,+M52/L52,"-")</f>
        <v>-</v>
      </c>
      <c r="F52" s="66" t="n">
        <f aca="false">M52/R52</f>
        <v>4.08661100492908</v>
      </c>
      <c r="G52" s="87" t="str">
        <f aca="false">IF(K52&gt;0,+M52/K52,"-")</f>
        <v>-</v>
      </c>
      <c r="H52" s="153" t="n">
        <v>2007</v>
      </c>
      <c r="I52" s="89" t="s">
        <v>50</v>
      </c>
      <c r="J52" s="154" t="n">
        <v>0</v>
      </c>
      <c r="K52" s="90" t="n">
        <v>-675604</v>
      </c>
      <c r="L52" s="90" t="n">
        <v>-9900488</v>
      </c>
      <c r="M52" s="92" t="n">
        <v>568750</v>
      </c>
      <c r="N52" s="92" t="n">
        <v>1625000</v>
      </c>
      <c r="O52" s="155" t="s">
        <v>122</v>
      </c>
      <c r="P52" s="60"/>
      <c r="R52" s="1" t="n">
        <v>139174</v>
      </c>
    </row>
    <row r="53" customFormat="false" ht="26.25" hidden="false" customHeight="true" outlineLevel="0" collapsed="false">
      <c r="B53" s="103" t="s">
        <v>77</v>
      </c>
      <c r="C53" s="104" t="n">
        <v>0.753</v>
      </c>
      <c r="D53" s="104" t="n">
        <v>4.71079308288611</v>
      </c>
      <c r="E53" s="104" t="n">
        <v>3.71833231398849</v>
      </c>
      <c r="F53" s="104" t="n">
        <v>13.4295746140199</v>
      </c>
      <c r="G53" s="104" t="n">
        <v>13.0772490333987</v>
      </c>
      <c r="H53" s="105"/>
      <c r="I53" s="105"/>
      <c r="J53" s="106" t="n">
        <f aca="false">SUM(J50:J52)</f>
        <v>7900000</v>
      </c>
      <c r="K53" s="106" t="n">
        <f aca="false">SUM(K50:K52)</f>
        <v>12148194</v>
      </c>
      <c r="L53" s="106" t="n">
        <f aca="false">SUM(L50:L52)</f>
        <v>35200376</v>
      </c>
      <c r="M53" s="106" t="n">
        <f aca="false">SUM(M50:M52)</f>
        <v>168268750</v>
      </c>
      <c r="N53" s="106" t="n">
        <f aca="false">SUM(N50:N52)</f>
        <v>13625000</v>
      </c>
      <c r="O53" s="107" t="s">
        <v>78</v>
      </c>
    </row>
    <row r="54" customFormat="false" ht="13.5" hidden="false" customHeight="true" outlineLevel="0" collapsed="false">
      <c r="B54" s="156" t="s">
        <v>123</v>
      </c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57" t="s">
        <v>124</v>
      </c>
    </row>
    <row r="55" customFormat="false" ht="13.5" hidden="false" customHeight="true" outlineLevel="0" collapsed="false">
      <c r="B55" s="156" t="s">
        <v>125</v>
      </c>
      <c r="C55" s="137"/>
      <c r="D55" s="137"/>
      <c r="E55" s="137"/>
      <c r="F55" s="137"/>
      <c r="G55" s="137"/>
      <c r="H55" s="137"/>
      <c r="I55" s="137"/>
      <c r="J55" s="158"/>
      <c r="K55" s="158"/>
      <c r="L55" s="158"/>
      <c r="M55" s="137"/>
      <c r="N55" s="137"/>
      <c r="O55" s="157" t="s">
        <v>126</v>
      </c>
    </row>
    <row r="56" customFormat="false" ht="13.5" hidden="false" customHeight="true" outlineLevel="0" collapsed="false">
      <c r="B56" s="159" t="s">
        <v>127</v>
      </c>
      <c r="C56" s="137"/>
      <c r="D56" s="137"/>
      <c r="E56" s="137"/>
      <c r="F56" s="137"/>
      <c r="G56" s="137"/>
      <c r="H56" s="137"/>
      <c r="I56" s="137"/>
      <c r="J56" s="158"/>
      <c r="K56" s="158"/>
      <c r="L56" s="158"/>
      <c r="M56" s="137"/>
      <c r="N56" s="137"/>
      <c r="O56" s="160" t="s">
        <v>128</v>
      </c>
    </row>
    <row r="57" customFormat="false" ht="13.5" hidden="false" customHeight="true" outlineLevel="0" collapsed="false">
      <c r="B57" s="161" t="s">
        <v>129</v>
      </c>
      <c r="C57" s="137"/>
      <c r="D57" s="137"/>
      <c r="E57" s="137"/>
      <c r="F57" s="137"/>
      <c r="G57" s="137"/>
      <c r="H57" s="137"/>
      <c r="I57" s="137"/>
      <c r="J57" s="158"/>
      <c r="K57" s="158"/>
      <c r="L57" s="158"/>
      <c r="M57" s="137"/>
      <c r="N57" s="137"/>
      <c r="O57" s="157" t="s">
        <v>130</v>
      </c>
    </row>
    <row r="58" customFormat="false" ht="12.75" hidden="false" customHeight="true" outlineLevel="0" collapsed="false">
      <c r="B58" s="161" t="s">
        <v>131</v>
      </c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62" t="s">
        <v>132</v>
      </c>
      <c r="P58" s="117"/>
      <c r="Q58" s="1"/>
    </row>
    <row r="59" customFormat="false" ht="13.5" hidden="false" customHeight="true" outlineLevel="0" collapsed="false">
      <c r="B59" s="163" t="s">
        <v>133</v>
      </c>
      <c r="C59" s="163"/>
      <c r="D59" s="163"/>
      <c r="E59" s="163"/>
      <c r="F59" s="163"/>
      <c r="G59" s="163"/>
      <c r="H59" s="163"/>
      <c r="I59" s="163" t="s">
        <v>134</v>
      </c>
      <c r="J59" s="163"/>
      <c r="K59" s="163"/>
      <c r="L59" s="163"/>
      <c r="M59" s="163"/>
      <c r="N59" s="163"/>
      <c r="O59" s="163"/>
      <c r="Q59" s="164"/>
      <c r="R59" s="164"/>
    </row>
    <row r="60" customFormat="false" ht="18" hidden="false" customHeight="true" outlineLevel="0" collapsed="false">
      <c r="B60" s="165"/>
      <c r="C60" s="163"/>
      <c r="D60" s="163"/>
      <c r="E60" s="163"/>
      <c r="F60" s="163"/>
      <c r="G60" s="163"/>
      <c r="H60" s="163"/>
      <c r="I60" s="163"/>
      <c r="J60" s="163"/>
      <c r="K60" s="166"/>
      <c r="L60" s="166"/>
      <c r="M60" s="165"/>
      <c r="N60" s="166"/>
      <c r="O60" s="165"/>
      <c r="Q60" s="164"/>
      <c r="R60" s="164"/>
    </row>
    <row r="61" s="165" customFormat="true" ht="29.25" hidden="false" customHeight="true" outlineLevel="0" collapsed="false">
      <c r="A61" s="1"/>
      <c r="J61" s="166"/>
      <c r="K61" s="166"/>
      <c r="L61" s="166"/>
      <c r="M61" s="166"/>
      <c r="N61" s="166"/>
      <c r="P61" s="136"/>
      <c r="Q61" s="2"/>
      <c r="R61" s="1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64"/>
      <c r="AS61" s="164"/>
      <c r="AT61" s="164"/>
      <c r="AU61" s="164"/>
      <c r="AV61" s="164"/>
      <c r="AW61" s="164"/>
      <c r="AX61" s="164"/>
      <c r="AY61" s="164"/>
      <c r="AZ61" s="164"/>
      <c r="BA61" s="164"/>
      <c r="BB61" s="164"/>
      <c r="BC61" s="164"/>
    </row>
    <row r="62" s="165" customFormat="true" ht="15.6" hidden="false" customHeight="true" outlineLevel="0" collapsed="false">
      <c r="A62" s="1"/>
      <c r="B62" s="1"/>
      <c r="C62" s="1"/>
      <c r="D62" s="2"/>
      <c r="E62" s="2"/>
      <c r="F62" s="2"/>
      <c r="G62" s="2"/>
      <c r="H62" s="1"/>
      <c r="I62" s="1"/>
      <c r="J62" s="63"/>
      <c r="K62" s="63"/>
      <c r="L62" s="63"/>
      <c r="M62" s="63"/>
      <c r="N62" s="63"/>
      <c r="O62" s="1"/>
      <c r="P62" s="2"/>
      <c r="Q62" s="2"/>
      <c r="R62" s="1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/>
      <c r="AN62" s="164"/>
      <c r="AO62" s="164"/>
      <c r="AP62" s="164"/>
      <c r="AQ62" s="164"/>
      <c r="AR62" s="164"/>
      <c r="AS62" s="164"/>
      <c r="AT62" s="164"/>
      <c r="AU62" s="164"/>
      <c r="AV62" s="164"/>
      <c r="AW62" s="164"/>
      <c r="AX62" s="164"/>
      <c r="AY62" s="164"/>
      <c r="AZ62" s="164"/>
      <c r="BA62" s="164"/>
      <c r="BB62" s="164"/>
      <c r="BC62" s="164"/>
    </row>
    <row r="63" customFormat="false" ht="12.75" hidden="false" customHeight="false" outlineLevel="0" collapsed="false">
      <c r="A63" s="2"/>
      <c r="J63" s="167"/>
      <c r="K63" s="167"/>
      <c r="L63" s="167"/>
      <c r="M63" s="167"/>
      <c r="N63" s="167"/>
    </row>
    <row r="66" customFormat="false" ht="12.75" hidden="false" customHeight="false" outlineLevel="0" collapsed="false">
      <c r="J66" s="63"/>
      <c r="K66" s="63"/>
      <c r="L66" s="63"/>
      <c r="M66" s="63"/>
      <c r="N66" s="63"/>
    </row>
    <row r="67" customFormat="false" ht="12.75" hidden="false" customHeight="false" outlineLevel="0" collapsed="false">
      <c r="J67" s="63"/>
      <c r="K67" s="63"/>
      <c r="L67" s="63"/>
      <c r="M67" s="63"/>
      <c r="N67" s="63"/>
    </row>
  </sheetData>
  <mergeCells count="13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9:H59"/>
    <mergeCell ref="I59:O59"/>
    <mergeCell ref="C60:J60"/>
  </mergeCells>
  <printOptions headings="false" gridLines="false" gridLinesSet="true" horizontalCentered="true" verticalCentered="true"/>
  <pageMargins left="0.379861111111111" right="0.259722222222222" top="0.32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8-12T09:25:51Z</cp:lastPrinted>
  <dcterms:modified xsi:type="dcterms:W3CDTF">2008-08-13T10:37:10Z</dcterms:modified>
  <cp:revision>0</cp:revision>
  <dc:subject/>
  <dc:title/>
</cp:coreProperties>
</file>