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609.56698691983</c:v>
                </c:pt>
                <c:pt idx="1">
                  <c:v>5727.59640327364</c:v>
                </c:pt>
                <c:pt idx="2">
                  <c:v>6688.17521322474</c:v>
                </c:pt>
                <c:pt idx="3">
                  <c:v>6984.0908397525</c:v>
                </c:pt>
                <c:pt idx="4">
                  <c:v>6984.0908397525</c:v>
                </c:pt>
                <c:pt idx="5">
                  <c:v>7824.3074614313</c:v>
                </c:pt>
                <c:pt idx="6">
                  <c:v>8462.96784384602</c:v>
                </c:pt>
                <c:pt idx="7">
                  <c:v>8067.89763875901</c:v>
                </c:pt>
                <c:pt idx="8">
                  <c:v>8711.58680566804</c:v>
                </c:pt>
                <c:pt idx="9">
                  <c:v>9300.79200527289</c:v>
                </c:pt>
                <c:pt idx="10">
                  <c:v>10490.7991597705</c:v>
                </c:pt>
                <c:pt idx="11">
                  <c:v>10398.9235379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855.00055221303</c:v>
                </c:pt>
                <c:pt idx="1">
                  <c:v>2985.89440304952</c:v>
                </c:pt>
                <c:pt idx="2">
                  <c:v>3533.57434922</c:v>
                </c:pt>
                <c:pt idx="3">
                  <c:v>3536.16915594974</c:v>
                </c:pt>
                <c:pt idx="4">
                  <c:v>3536.16915594974</c:v>
                </c:pt>
                <c:pt idx="5">
                  <c:v>4839.20997634218</c:v>
                </c:pt>
                <c:pt idx="6">
                  <c:v>6275.18864927151</c:v>
                </c:pt>
                <c:pt idx="7">
                  <c:v>6695.20766874397</c:v>
                </c:pt>
                <c:pt idx="8">
                  <c:v>8197.74477016216</c:v>
                </c:pt>
                <c:pt idx="9">
                  <c:v>8872.88443031771</c:v>
                </c:pt>
                <c:pt idx="10">
                  <c:v>11032.4884092877</c:v>
                </c:pt>
                <c:pt idx="11">
                  <c:v>10341.394203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73.43456484689</c:v>
                </c:pt>
                <c:pt idx="1">
                  <c:v>4702.33075112378</c:v>
                </c:pt>
                <c:pt idx="2">
                  <c:v>4593.3378617826</c:v>
                </c:pt>
                <c:pt idx="3">
                  <c:v>4650.11887901989</c:v>
                </c:pt>
                <c:pt idx="4">
                  <c:v>4650.11887901989</c:v>
                </c:pt>
                <c:pt idx="5">
                  <c:v>4914.32966151542</c:v>
                </c:pt>
                <c:pt idx="6">
                  <c:v>4753.69759352636</c:v>
                </c:pt>
                <c:pt idx="7">
                  <c:v>4488.76597017911</c:v>
                </c:pt>
                <c:pt idx="8">
                  <c:v>4441.05419433352</c:v>
                </c:pt>
                <c:pt idx="9">
                  <c:v>4603.13390345605</c:v>
                </c:pt>
                <c:pt idx="10">
                  <c:v>5297.65316247533</c:v>
                </c:pt>
                <c:pt idx="11">
                  <c:v>4857.0140310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1.39752606436</c:v>
                </c:pt>
                <c:pt idx="1">
                  <c:v>2445.58904190931</c:v>
                </c:pt>
                <c:pt idx="2">
                  <c:v>2642.64455907919</c:v>
                </c:pt>
                <c:pt idx="3">
                  <c:v>2647.06422571329</c:v>
                </c:pt>
                <c:pt idx="4">
                  <c:v>2647.06422571329</c:v>
                </c:pt>
                <c:pt idx="5">
                  <c:v>2824.53059593889</c:v>
                </c:pt>
                <c:pt idx="6">
                  <c:v>2887.76803051187</c:v>
                </c:pt>
                <c:pt idx="7">
                  <c:v>2805.24404043117</c:v>
                </c:pt>
                <c:pt idx="8">
                  <c:v>2878.30837829568</c:v>
                </c:pt>
                <c:pt idx="9">
                  <c:v>3009.55447817441</c:v>
                </c:pt>
                <c:pt idx="10">
                  <c:v>3059.76675430966</c:v>
                </c:pt>
                <c:pt idx="11">
                  <c:v>2960.076711445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439.4155677356</c:v>
                </c:pt>
                <c:pt idx="1">
                  <c:v>10535.0842435576</c:v>
                </c:pt>
                <c:pt idx="2">
                  <c:v>12631.4897210545</c:v>
                </c:pt>
                <c:pt idx="3">
                  <c:v>13556.7030477721</c:v>
                </c:pt>
                <c:pt idx="4">
                  <c:v>13556.7030477721</c:v>
                </c:pt>
                <c:pt idx="5">
                  <c:v>14396.0477078436</c:v>
                </c:pt>
                <c:pt idx="6">
                  <c:v>14666.461264888</c:v>
                </c:pt>
                <c:pt idx="7">
                  <c:v>13082.3543988708</c:v>
                </c:pt>
                <c:pt idx="8">
                  <c:v>13317.5471654785</c:v>
                </c:pt>
                <c:pt idx="9">
                  <c:v>14200.3883194625</c:v>
                </c:pt>
                <c:pt idx="10">
                  <c:v>15451.2617297335</c:v>
                </c:pt>
                <c:pt idx="11">
                  <c:v>16131.975763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4484"/>
        <c:axId val="99237504"/>
      </c:lineChart>
      <c:catAx>
        <c:axId val="2074448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37504"/>
        <c:crossesAt val="0"/>
        <c:auto val="1"/>
        <c:lblAlgn val="ctr"/>
        <c:lblOffset val="100"/>
        <c:noMultiLvlLbl val="0"/>
      </c:catAx>
      <c:valAx>
        <c:axId val="99237504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44484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056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1.31365563844524</v>
      </c>
      <c r="E18" s="19" t="n">
        <v>5609.56698691983</v>
      </c>
      <c r="F18" s="19" t="n">
        <v>2855.00055221303</v>
      </c>
      <c r="G18" s="19" t="n">
        <v>2371.39752606436</v>
      </c>
      <c r="H18" s="19" t="n">
        <v>4573.43456484689</v>
      </c>
      <c r="I18" s="19" t="n">
        <v>10439.4155677356</v>
      </c>
      <c r="J18" s="26" t="s">
        <v>21</v>
      </c>
      <c r="L18" s="24"/>
    </row>
    <row r="19" customFormat="false" ht="19.9" hidden="false" customHeight="true" outlineLevel="0" collapsed="false">
      <c r="C19" s="27" t="s">
        <v>22</v>
      </c>
      <c r="D19" s="28" t="n">
        <v>2.10407356983222</v>
      </c>
      <c r="E19" s="28" t="n">
        <v>5727.59640327364</v>
      </c>
      <c r="F19" s="28" t="n">
        <v>2985.89440304952</v>
      </c>
      <c r="G19" s="28" t="n">
        <v>2445.58904190931</v>
      </c>
      <c r="H19" s="28" t="n">
        <v>4702.33075112378</v>
      </c>
      <c r="I19" s="28" t="n">
        <v>10535.0842435576</v>
      </c>
      <c r="J19" s="29" t="s">
        <v>23</v>
      </c>
      <c r="L19" s="24"/>
    </row>
    <row r="20" customFormat="false" ht="19.9" hidden="false" customHeight="true" outlineLevel="0" collapsed="false">
      <c r="C20" s="30" t="s">
        <v>24</v>
      </c>
      <c r="D20" s="19" t="n">
        <v>16.7710631531591</v>
      </c>
      <c r="E20" s="31" t="n">
        <v>6688.17521322473</v>
      </c>
      <c r="F20" s="31" t="n">
        <v>3533.57434922</v>
      </c>
      <c r="G20" s="31" t="n">
        <v>2642.64455907919</v>
      </c>
      <c r="H20" s="31" t="n">
        <v>4593.3378617826</v>
      </c>
      <c r="I20" s="31" t="n">
        <v>12631.4897210545</v>
      </c>
      <c r="J20" s="32" t="s">
        <v>25</v>
      </c>
      <c r="L20" s="24"/>
    </row>
    <row r="21" customFormat="false" ht="19.9" hidden="false" customHeight="true" outlineLevel="0" collapsed="false">
      <c r="C21" s="25" t="s">
        <v>26</v>
      </c>
      <c r="D21" s="19" t="n">
        <v>4.42445984283795</v>
      </c>
      <c r="E21" s="19" t="n">
        <v>6984.0908397525</v>
      </c>
      <c r="F21" s="19" t="n">
        <v>3536.16915594974</v>
      </c>
      <c r="G21" s="19" t="n">
        <v>2647.06422571329</v>
      </c>
      <c r="H21" s="19" t="n">
        <v>4650.11887901989</v>
      </c>
      <c r="I21" s="19" t="n">
        <v>13556.7030477721</v>
      </c>
      <c r="J21" s="26" t="s">
        <v>27</v>
      </c>
      <c r="L21" s="24"/>
    </row>
    <row r="22" customFormat="false" ht="19.9" hidden="false" customHeight="true" outlineLevel="0" collapsed="false">
      <c r="C22" s="25" t="s">
        <v>28</v>
      </c>
      <c r="D22" s="19" t="n">
        <v>7.66256997323178</v>
      </c>
      <c r="E22" s="19" t="n">
        <v>7519.25168734261</v>
      </c>
      <c r="F22" s="19" t="n">
        <v>4565.53430964717</v>
      </c>
      <c r="G22" s="19" t="n">
        <v>2740.29026508354</v>
      </c>
      <c r="H22" s="19" t="n">
        <v>4900.41112841555</v>
      </c>
      <c r="I22" s="19" t="n">
        <v>13886.7219318176</v>
      </c>
      <c r="J22" s="26" t="s">
        <v>29</v>
      </c>
      <c r="L22" s="24"/>
    </row>
    <row r="23" customFormat="false" ht="19.9" hidden="false" customHeight="true" outlineLevel="0" collapsed="false">
      <c r="C23" s="22" t="n">
        <v>2008</v>
      </c>
      <c r="D23" s="23" t="n">
        <f aca="false">+(E30-E22)/E22*100</f>
        <v>38.2973196048903</v>
      </c>
      <c r="E23" s="23" t="n">
        <f aca="false">E30</f>
        <v>10398.9235379403</v>
      </c>
      <c r="F23" s="23" t="n">
        <f aca="false">F30</f>
        <v>10341.3942032381</v>
      </c>
      <c r="G23" s="23" t="n">
        <f aca="false">G30</f>
        <v>2960.07671144598</v>
      </c>
      <c r="H23" s="23" t="n">
        <f aca="false">H30</f>
        <v>4857.0140310068</v>
      </c>
      <c r="I23" s="23" t="n">
        <f aca="false">I30</f>
        <v>16131.9757632891</v>
      </c>
      <c r="J23" s="22" t="n">
        <v>2008</v>
      </c>
      <c r="L23" s="24"/>
    </row>
    <row r="24" customFormat="false" ht="19.9" hidden="false" customHeight="true" outlineLevel="0" collapsed="false">
      <c r="C24" s="25" t="s">
        <v>30</v>
      </c>
      <c r="D24" s="19" t="n">
        <f aca="false">(E24-E22)/E22*100</f>
        <v>4.05699645088622</v>
      </c>
      <c r="E24" s="19" t="n">
        <v>7824.3074614313</v>
      </c>
      <c r="F24" s="19" t="n">
        <v>4839.20997634218</v>
      </c>
      <c r="G24" s="19" t="n">
        <v>2824.53059593889</v>
      </c>
      <c r="H24" s="19" t="n">
        <v>4914.32966151542</v>
      </c>
      <c r="I24" s="19" t="n">
        <v>14396.0477078436</v>
      </c>
      <c r="J24" s="26" t="s">
        <v>31</v>
      </c>
      <c r="L24" s="24"/>
    </row>
    <row r="25" customFormat="false" ht="19.9" hidden="false" customHeight="true" outlineLevel="0" collapsed="false">
      <c r="C25" s="25" t="s">
        <v>32</v>
      </c>
      <c r="D25" s="19" t="n">
        <v>8.16251643436687</v>
      </c>
      <c r="E25" s="19" t="n">
        <v>8462.96784384602</v>
      </c>
      <c r="F25" s="19" t="n">
        <v>6275.18864927151</v>
      </c>
      <c r="G25" s="19" t="n">
        <v>2887.76803051187</v>
      </c>
      <c r="H25" s="19" t="n">
        <v>4753.69759352636</v>
      </c>
      <c r="I25" s="19" t="n">
        <v>14666.461264888</v>
      </c>
      <c r="J25" s="26" t="s">
        <v>33</v>
      </c>
      <c r="L25" s="24"/>
    </row>
    <row r="26" customFormat="false" ht="21.75" hidden="false" customHeight="true" outlineLevel="0" collapsed="false">
      <c r="C26" s="25" t="s">
        <v>34</v>
      </c>
      <c r="D26" s="19" t="n">
        <f aca="false">+(E26-E25)/E25*100</f>
        <v>-4.66822292577057</v>
      </c>
      <c r="E26" s="19" t="n">
        <v>8067.89763875901</v>
      </c>
      <c r="F26" s="19" t="n">
        <v>6695.20766874397</v>
      </c>
      <c r="G26" s="19" t="n">
        <v>2805.24404043117</v>
      </c>
      <c r="H26" s="19" t="n">
        <v>4488.76597017911</v>
      </c>
      <c r="I26" s="19" t="n">
        <v>13082.3543988708</v>
      </c>
      <c r="J26" s="26" t="s">
        <v>35</v>
      </c>
      <c r="L26" s="24"/>
    </row>
    <row r="27" customFormat="false" ht="21.75" hidden="false" customHeight="true" outlineLevel="0" collapsed="false">
      <c r="C27" s="27" t="s">
        <v>36</v>
      </c>
      <c r="D27" s="28" t="n">
        <f aca="false">(E27-E26)/E26*100</f>
        <v>7.97840026894591</v>
      </c>
      <c r="E27" s="28" t="n">
        <v>8711.58680566804</v>
      </c>
      <c r="F27" s="28" t="n">
        <v>8197.74477016216</v>
      </c>
      <c r="G27" s="28" t="n">
        <v>2878.30837829568</v>
      </c>
      <c r="H27" s="28" t="n">
        <v>4441.05419433352</v>
      </c>
      <c r="I27" s="28" t="n">
        <v>13317.5471654785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31" t="n">
        <f aca="false">(E28-E27)/E27*100</f>
        <v>6.76346586159815</v>
      </c>
      <c r="E28" s="31" t="n">
        <v>9300.79200527289</v>
      </c>
      <c r="F28" s="31" t="n">
        <v>8872.88443031771</v>
      </c>
      <c r="G28" s="31" t="n">
        <v>3009.55447817441</v>
      </c>
      <c r="H28" s="31" t="n">
        <v>4603.13390345605</v>
      </c>
      <c r="I28" s="19" t="n">
        <v>14200.388319462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12.7946862355693</v>
      </c>
      <c r="E29" s="19" t="n">
        <v>10490.7991597705</v>
      </c>
      <c r="F29" s="19" t="n">
        <v>11032.4884092877</v>
      </c>
      <c r="G29" s="19" t="n">
        <v>3059.76675430966</v>
      </c>
      <c r="H29" s="19" t="n">
        <v>5297.65316247533</v>
      </c>
      <c r="I29" s="19" t="n">
        <v>15451.2617297335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0.875773336529751</v>
      </c>
      <c r="E30" s="34" t="n">
        <v>10398.9235379403</v>
      </c>
      <c r="F30" s="34" t="n">
        <v>10341.3942032381</v>
      </c>
      <c r="G30" s="34" t="n">
        <v>2960.07671144598</v>
      </c>
      <c r="H30" s="34" t="n">
        <v>4857.0140310068</v>
      </c>
      <c r="I30" s="34" t="n">
        <v>16131.9757632891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609.56698691983</v>
      </c>
      <c r="P37" s="1" t="n">
        <v>5727.59640327364</v>
      </c>
      <c r="Q37" s="1" t="n">
        <v>6688.17521322474</v>
      </c>
      <c r="R37" s="1" t="n">
        <v>6984.0908397525</v>
      </c>
      <c r="S37" s="1" t="n">
        <v>6984.0908397525</v>
      </c>
      <c r="T37" s="1" t="n">
        <v>7824.3074614313</v>
      </c>
      <c r="U37" s="1" t="n">
        <v>8462.96784384602</v>
      </c>
      <c r="V37" s="1" t="n">
        <v>8067.89763875901</v>
      </c>
      <c r="W37" s="1" t="n">
        <v>8711.58680566804</v>
      </c>
      <c r="X37" s="1" t="n">
        <v>9300.79200527289</v>
      </c>
      <c r="Y37" s="1" t="n">
        <v>10490.7991597705</v>
      </c>
      <c r="Z37" s="1" t="n">
        <v>10398.9235379403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855.00055221303</v>
      </c>
      <c r="P38" s="1" t="n">
        <v>2985.89440304952</v>
      </c>
      <c r="Q38" s="1" t="n">
        <v>3533.57434922</v>
      </c>
      <c r="R38" s="1" t="n">
        <v>3536.16915594974</v>
      </c>
      <c r="S38" s="1" t="n">
        <v>3536.16915594974</v>
      </c>
      <c r="T38" s="1" t="n">
        <v>4839.20997634218</v>
      </c>
      <c r="U38" s="1" t="n">
        <v>6275.18864927151</v>
      </c>
      <c r="V38" s="1" t="n">
        <v>6695.20766874397</v>
      </c>
      <c r="W38" s="1" t="n">
        <v>8197.74477016216</v>
      </c>
      <c r="X38" s="1" t="n">
        <v>8872.88443031771</v>
      </c>
      <c r="Y38" s="1" t="n">
        <v>11032.4884092877</v>
      </c>
      <c r="Z38" s="1" t="n">
        <v>10341.394203238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73.43456484689</v>
      </c>
      <c r="P39" s="1" t="n">
        <v>4702.33075112378</v>
      </c>
      <c r="Q39" s="1" t="n">
        <v>4593.3378617826</v>
      </c>
      <c r="R39" s="1" t="n">
        <v>4650.11887901989</v>
      </c>
      <c r="S39" s="1" t="n">
        <v>4650.11887901989</v>
      </c>
      <c r="T39" s="1" t="n">
        <v>4914.32966151542</v>
      </c>
      <c r="U39" s="1" t="n">
        <v>4753.69759352636</v>
      </c>
      <c r="V39" s="1" t="n">
        <v>4488.76597017911</v>
      </c>
      <c r="W39" s="1" t="n">
        <v>4441.05419433352</v>
      </c>
      <c r="X39" s="1" t="n">
        <v>4603.13390345605</v>
      </c>
      <c r="Y39" s="1" t="n">
        <v>5297.65316247533</v>
      </c>
      <c r="Z39" s="1" t="n">
        <v>4857.014031006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371.39752606436</v>
      </c>
      <c r="P40" s="1" t="n">
        <v>2445.58904190931</v>
      </c>
      <c r="Q40" s="1" t="n">
        <v>2642.64455907919</v>
      </c>
      <c r="R40" s="1" t="n">
        <v>2647.06422571329</v>
      </c>
      <c r="S40" s="1" t="n">
        <v>2647.06422571329</v>
      </c>
      <c r="T40" s="1" t="n">
        <v>2824.53059593889</v>
      </c>
      <c r="U40" s="1" t="n">
        <v>2887.76803051187</v>
      </c>
      <c r="V40" s="1" t="n">
        <v>2805.24404043117</v>
      </c>
      <c r="W40" s="1" t="n">
        <v>2878.30837829568</v>
      </c>
      <c r="X40" s="1" t="n">
        <v>3009.55447817441</v>
      </c>
      <c r="Y40" s="1" t="n">
        <v>3059.76675430966</v>
      </c>
      <c r="Z40" s="1" t="n">
        <v>2960.07671144598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439.4155677356</v>
      </c>
      <c r="P41" s="39" t="n">
        <v>10535.0842435576</v>
      </c>
      <c r="Q41" s="39" t="n">
        <v>12631.4897210545</v>
      </c>
      <c r="R41" s="39" t="n">
        <v>13556.7030477721</v>
      </c>
      <c r="S41" s="39" t="n">
        <v>13556.7030477721</v>
      </c>
      <c r="T41" s="1" t="n">
        <v>14396.0477078436</v>
      </c>
      <c r="U41" s="1" t="n">
        <v>14666.461264888</v>
      </c>
      <c r="V41" s="1" t="n">
        <v>13082.3543988708</v>
      </c>
      <c r="W41" s="1" t="n">
        <v>13317.5471654785</v>
      </c>
      <c r="X41" s="1" t="n">
        <v>14200.3883194625</v>
      </c>
      <c r="Y41" s="1" t="n">
        <v>15451.2617297335</v>
      </c>
      <c r="Z41" s="1" t="n">
        <v>16131.9757632891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8-10T11:33:23Z</dcterms:modified>
  <cp:revision>0</cp:revision>
  <dc:subject/>
  <dc:title/>
</cp:coreProperties>
</file>