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موز 2008  </t>
  </si>
  <si>
    <t xml:space="preserve">MAJOR DAILY DATA FOR THE ASE JUL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DAILY TRADING VOLUME DURING JULY 
  </a:t>
            </a:r>
          </a:p>
        </c:rich>
      </c:tx>
      <c:layout>
        <c:manualLayout>
          <c:xMode val="edge"/>
          <c:yMode val="edge"/>
          <c:x val="0.23542381185693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714500890045"/>
          <c:w val="0.981920627143557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M$12:$M$34</c:f>
              <c:numCache>
                <c:formatCode>General</c:formatCode>
                <c:ptCount val="23"/>
                <c:pt idx="0">
                  <c:v>170.21445</c:v>
                </c:pt>
                <c:pt idx="1">
                  <c:v>157.565433</c:v>
                </c:pt>
                <c:pt idx="2">
                  <c:v>103.585928</c:v>
                </c:pt>
                <c:pt idx="3">
                  <c:v>109.929497</c:v>
                </c:pt>
                <c:pt idx="4">
                  <c:v>96.114573</c:v>
                </c:pt>
                <c:pt idx="5">
                  <c:v>89.682341</c:v>
                </c:pt>
                <c:pt idx="6">
                  <c:v>100.426785</c:v>
                </c:pt>
                <c:pt idx="7">
                  <c:v>75.97901</c:v>
                </c:pt>
                <c:pt idx="8">
                  <c:v>97.878844</c:v>
                </c:pt>
                <c:pt idx="9">
                  <c:v>447.129647</c:v>
                </c:pt>
                <c:pt idx="10">
                  <c:v>109.290796</c:v>
                </c:pt>
                <c:pt idx="11">
                  <c:v>119.611129</c:v>
                </c:pt>
                <c:pt idx="12">
                  <c:v>103.554536</c:v>
                </c:pt>
                <c:pt idx="13">
                  <c:v>87.146967</c:v>
                </c:pt>
                <c:pt idx="14">
                  <c:v>76.222749</c:v>
                </c:pt>
                <c:pt idx="15">
                  <c:v>91.271288</c:v>
                </c:pt>
                <c:pt idx="16">
                  <c:v>133.189108</c:v>
                </c:pt>
                <c:pt idx="17">
                  <c:v>109.648275</c:v>
                </c:pt>
                <c:pt idx="18">
                  <c:v>103.697453</c:v>
                </c:pt>
                <c:pt idx="19">
                  <c:v>79.703783</c:v>
                </c:pt>
                <c:pt idx="20">
                  <c:v>112.832076</c:v>
                </c:pt>
                <c:pt idx="21">
                  <c:v>111.519984</c:v>
                </c:pt>
                <c:pt idx="22">
                  <c:v>93.199854</c:v>
                </c:pt>
              </c:numCache>
            </c:numRef>
          </c:val>
        </c:ser>
        <c:gapWidth val="150"/>
        <c:shape val="cylinder"/>
        <c:axId val="87032664"/>
        <c:axId val="19942247"/>
        <c:axId val="0"/>
      </c:bar3DChart>
      <c:catAx>
        <c:axId val="87032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42247"/>
        <c:crossesAt val="0"/>
        <c:auto val="1"/>
        <c:lblAlgn val="ctr"/>
        <c:lblOffset val="100"/>
        <c:noMultiLvlLbl val="0"/>
      </c:catAx>
      <c:valAx>
        <c:axId val="19942247"/>
        <c:scaling>
          <c:orientation val="minMax"/>
          <c:max val="5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32664"/>
        <c:crossesAt val="1"/>
        <c:crossBetween val="midCat"/>
        <c:majorUnit val="10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DAILY INDEXES DURING JULY 
</a:t>
            </a:r>
          </a:p>
        </c:rich>
      </c:tx>
      <c:layout>
        <c:manualLayout>
          <c:xMode val="edge"/>
          <c:yMode val="edge"/>
          <c:x val="0.21927675421403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83692669541"/>
          <c:y val="0.120135363790186"/>
          <c:w val="0.903861230889847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F$12:$F$34</c:f>
              <c:numCache>
                <c:formatCode>General</c:formatCode>
                <c:ptCount val="23"/>
                <c:pt idx="0">
                  <c:v>4820.23806033075</c:v>
                </c:pt>
                <c:pt idx="1">
                  <c:v>4754.23223635641</c:v>
                </c:pt>
                <c:pt idx="2">
                  <c:v>4750.17349280552</c:v>
                </c:pt>
                <c:pt idx="3">
                  <c:v>4745.34828798981</c:v>
                </c:pt>
                <c:pt idx="4">
                  <c:v>4693.48912819222</c:v>
                </c:pt>
                <c:pt idx="5">
                  <c:v>4587.99122899006</c:v>
                </c:pt>
                <c:pt idx="6">
                  <c:v>4544.49549991438</c:v>
                </c:pt>
                <c:pt idx="7">
                  <c:v>4556.40277959711</c:v>
                </c:pt>
                <c:pt idx="8">
                  <c:v>4656.73516424786</c:v>
                </c:pt>
                <c:pt idx="9">
                  <c:v>4707.90442381614</c:v>
                </c:pt>
                <c:pt idx="10">
                  <c:v>4701.46035007179</c:v>
                </c:pt>
                <c:pt idx="11">
                  <c:v>4607.71644758361</c:v>
                </c:pt>
                <c:pt idx="12">
                  <c:v>4563.19943863061</c:v>
                </c:pt>
                <c:pt idx="13">
                  <c:v>4592.87178464964</c:v>
                </c:pt>
                <c:pt idx="14">
                  <c:v>4633.67602083534</c:v>
                </c:pt>
                <c:pt idx="15">
                  <c:v>4677.77806016818</c:v>
                </c:pt>
                <c:pt idx="16">
                  <c:v>4713.91700847162</c:v>
                </c:pt>
                <c:pt idx="17">
                  <c:v>4711.35681785186</c:v>
                </c:pt>
                <c:pt idx="18">
                  <c:v>4631.12489022536</c:v>
                </c:pt>
                <c:pt idx="19">
                  <c:v>4637.84631285935</c:v>
                </c:pt>
                <c:pt idx="20">
                  <c:v>4702.43279244574</c:v>
                </c:pt>
                <c:pt idx="21">
                  <c:v>4644.10413498454</c:v>
                </c:pt>
                <c:pt idx="22">
                  <c:v>4629.4647224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321"/>
        <c:axId val="6709428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H$12:$H$34</c:f>
              <c:numCache>
                <c:formatCode>General</c:formatCode>
                <c:ptCount val="23"/>
                <c:pt idx="0">
                  <c:v>10477.8261321818</c:v>
                </c:pt>
                <c:pt idx="1">
                  <c:v>10323.1616312859</c:v>
                </c:pt>
                <c:pt idx="2">
                  <c:v>10316.8737638965</c:v>
                </c:pt>
                <c:pt idx="3">
                  <c:v>10305.8424655772</c:v>
                </c:pt>
                <c:pt idx="4">
                  <c:v>10158.3601730343</c:v>
                </c:pt>
                <c:pt idx="5">
                  <c:v>9924.28515849352</c:v>
                </c:pt>
                <c:pt idx="6">
                  <c:v>9829.58574177545</c:v>
                </c:pt>
                <c:pt idx="7">
                  <c:v>9917.31306664433</c:v>
                </c:pt>
                <c:pt idx="8">
                  <c:v>10178.0163741984</c:v>
                </c:pt>
                <c:pt idx="9">
                  <c:v>10361.2648812441</c:v>
                </c:pt>
                <c:pt idx="10">
                  <c:v>10366.5694787579</c:v>
                </c:pt>
                <c:pt idx="11">
                  <c:v>10112.8430046723</c:v>
                </c:pt>
                <c:pt idx="12">
                  <c:v>9996.00203221635</c:v>
                </c:pt>
                <c:pt idx="13">
                  <c:v>10148.7201327049</c:v>
                </c:pt>
                <c:pt idx="14">
                  <c:v>10296.0773246045</c:v>
                </c:pt>
                <c:pt idx="15">
                  <c:v>10447.9664286202</c:v>
                </c:pt>
                <c:pt idx="16">
                  <c:v>10548.7751296994</c:v>
                </c:pt>
                <c:pt idx="17">
                  <c:v>10612.6119711758</c:v>
                </c:pt>
                <c:pt idx="18">
                  <c:v>10408.781685715</c:v>
                </c:pt>
                <c:pt idx="19">
                  <c:v>10438.3132887513</c:v>
                </c:pt>
                <c:pt idx="20">
                  <c:v>10577.3518428697</c:v>
                </c:pt>
                <c:pt idx="21">
                  <c:v>10440.8683491158</c:v>
                </c:pt>
                <c:pt idx="22">
                  <c:v>10398.9235379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054"/>
        <c:axId val="57057261"/>
      </c:lineChart>
      <c:catAx>
        <c:axId val="1643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94283"/>
        <c:crossesAt val="0"/>
        <c:auto val="1"/>
        <c:lblAlgn val="ctr"/>
        <c:lblOffset val="100"/>
        <c:noMultiLvlLbl val="0"/>
      </c:catAx>
      <c:valAx>
        <c:axId val="67094283"/>
        <c:scaling>
          <c:orientation val="minMax"/>
          <c:max val="4900"/>
          <c:min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3321"/>
        <c:crossesAt val="1"/>
        <c:crossBetween val="midCat"/>
        <c:majorUnit val="200"/>
        <c:minorUnit val="2"/>
      </c:valAx>
      <c:catAx>
        <c:axId val="269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261"/>
        <c:auto val="1"/>
        <c:lblAlgn val="ctr"/>
        <c:lblOffset val="100"/>
        <c:noMultiLvlLbl val="0"/>
      </c:catAx>
      <c:valAx>
        <c:axId val="57057261"/>
        <c:scaling>
          <c:orientation val="minMax"/>
          <c:max val="10800"/>
          <c:min val="9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2054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20462563701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5</xdr:row>
      <xdr:rowOff>47520</xdr:rowOff>
    </xdr:from>
    <xdr:to>
      <xdr:col>9</xdr:col>
      <xdr:colOff>1057680</xdr:colOff>
      <xdr:row>51</xdr:row>
      <xdr:rowOff>47520</xdr:rowOff>
    </xdr:to>
    <xdr:graphicFrame>
      <xdr:nvGraphicFramePr>
        <xdr:cNvPr id="0" name="Chart 1"/>
        <xdr:cNvGraphicFramePr/>
      </xdr:nvGraphicFramePr>
      <xdr:xfrm>
        <a:off x="2545200" y="63151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3</xdr:row>
      <xdr:rowOff>19080</xdr:rowOff>
    </xdr:from>
    <xdr:to>
      <xdr:col>10</xdr:col>
      <xdr:colOff>720</xdr:colOff>
      <xdr:row>68</xdr:row>
      <xdr:rowOff>142920</xdr:rowOff>
    </xdr:to>
    <xdr:graphicFrame>
      <xdr:nvGraphicFramePr>
        <xdr:cNvPr id="1" name="Chart 2"/>
        <xdr:cNvGraphicFramePr/>
      </xdr:nvGraphicFramePr>
      <xdr:xfrm>
        <a:off x="2575440" y="9201240"/>
        <a:ext cx="734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6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4.25" hidden="false" customHeight="true" outlineLevel="0" collapsed="false">
      <c r="E12" s="18" t="n">
        <v>30.96</v>
      </c>
      <c r="F12" s="19" t="n">
        <v>4820.23806033075</v>
      </c>
      <c r="G12" s="19" t="n">
        <v>2064.12675755215</v>
      </c>
      <c r="H12" s="20" t="n">
        <v>10477.8261321818</v>
      </c>
      <c r="I12" s="21" t="n">
        <v>170214450</v>
      </c>
      <c r="J12" s="22" t="n">
        <v>39630</v>
      </c>
      <c r="L12" s="23"/>
      <c r="M12" s="24" t="n">
        <f aca="false">I12/1000000</f>
        <v>170.21445</v>
      </c>
      <c r="N12" s="1" t="n">
        <v>1</v>
      </c>
      <c r="O12" s="25"/>
    </row>
    <row r="13" customFormat="false" ht="14.25" hidden="false" customHeight="true" outlineLevel="0" collapsed="false">
      <c r="E13" s="26" t="n">
        <v>30.5</v>
      </c>
      <c r="F13" s="27" t="n">
        <v>4754.23223635641</v>
      </c>
      <c r="G13" s="27" t="n">
        <v>2038.07853020374</v>
      </c>
      <c r="H13" s="27" t="n">
        <v>10323.1616312859</v>
      </c>
      <c r="I13" s="28" t="n">
        <v>157565433</v>
      </c>
      <c r="J13" s="29" t="n">
        <v>39631</v>
      </c>
      <c r="L13" s="23"/>
      <c r="M13" s="24" t="n">
        <f aca="false">I13/1000000</f>
        <v>157.565433</v>
      </c>
      <c r="N13" s="1" t="n">
        <v>2</v>
      </c>
      <c r="O13" s="25"/>
    </row>
    <row r="14" customFormat="false" ht="14.25" hidden="false" customHeight="true" outlineLevel="0" collapsed="false">
      <c r="E14" s="26" t="n">
        <v>30.49</v>
      </c>
      <c r="F14" s="27" t="n">
        <v>4750.17349280552</v>
      </c>
      <c r="G14" s="27" t="n">
        <v>2035.9306642309</v>
      </c>
      <c r="H14" s="27" t="n">
        <v>10316.8737638965</v>
      </c>
      <c r="I14" s="28" t="n">
        <v>103585928</v>
      </c>
      <c r="J14" s="30" t="n">
        <v>39632</v>
      </c>
      <c r="L14" s="23"/>
      <c r="M14" s="24" t="n">
        <f aca="false">I14/1000000</f>
        <v>103.585928</v>
      </c>
      <c r="N14" s="1" t="n">
        <v>3</v>
      </c>
      <c r="O14" s="25"/>
    </row>
    <row r="15" customFormat="false" ht="12.75" hidden="false" customHeight="true" outlineLevel="0" collapsed="false">
      <c r="E15" s="26" t="n">
        <v>30.45</v>
      </c>
      <c r="F15" s="27" t="n">
        <v>4745.34828798981</v>
      </c>
      <c r="G15" s="27" t="n">
        <v>2037.27317042286</v>
      </c>
      <c r="H15" s="27" t="n">
        <v>10305.8424655772</v>
      </c>
      <c r="I15" s="28" t="n">
        <v>109929497</v>
      </c>
      <c r="J15" s="30" t="n">
        <v>39635</v>
      </c>
      <c r="L15" s="23"/>
      <c r="M15" s="24" t="n">
        <f aca="false">I15/1000000</f>
        <v>109.929497</v>
      </c>
      <c r="N15" s="1" t="n">
        <v>6</v>
      </c>
      <c r="O15" s="25"/>
    </row>
    <row r="16" customFormat="false" ht="12.75" hidden="false" customHeight="true" outlineLevel="0" collapsed="false">
      <c r="D16" s="24"/>
      <c r="E16" s="26" t="n">
        <v>30.02</v>
      </c>
      <c r="F16" s="27" t="n">
        <v>4693.48912819222</v>
      </c>
      <c r="G16" s="27" t="n">
        <v>2018.54261263348</v>
      </c>
      <c r="H16" s="27" t="n">
        <v>10158.3601730343</v>
      </c>
      <c r="I16" s="28" t="n">
        <v>96114573</v>
      </c>
      <c r="J16" s="30" t="n">
        <v>39636</v>
      </c>
      <c r="L16" s="23"/>
      <c r="M16" s="24" t="n">
        <f aca="false">I16/1000000</f>
        <v>96.114573</v>
      </c>
      <c r="N16" s="1" t="n">
        <v>7</v>
      </c>
      <c r="O16" s="25"/>
    </row>
    <row r="17" customFormat="false" ht="14.25" hidden="false" customHeight="true" outlineLevel="0" collapsed="false">
      <c r="D17" s="24"/>
      <c r="E17" s="26" t="n">
        <v>29.32</v>
      </c>
      <c r="F17" s="27" t="n">
        <v>4587.99122899006</v>
      </c>
      <c r="G17" s="27" t="n">
        <v>1990.10396569153</v>
      </c>
      <c r="H17" s="27" t="n">
        <v>9924.28515849352</v>
      </c>
      <c r="I17" s="28" t="n">
        <v>89682341</v>
      </c>
      <c r="J17" s="30" t="n">
        <v>39637</v>
      </c>
      <c r="L17" s="23"/>
      <c r="M17" s="24" t="n">
        <f aca="false">I17/1000000</f>
        <v>89.682341</v>
      </c>
      <c r="N17" s="1" t="n">
        <v>8</v>
      </c>
      <c r="O17" s="25"/>
    </row>
    <row r="18" customFormat="false" ht="14.25" hidden="false" customHeight="true" outlineLevel="0" collapsed="false">
      <c r="D18" s="24"/>
      <c r="E18" s="26" t="n">
        <v>29.04</v>
      </c>
      <c r="F18" s="27" t="n">
        <v>4544.49549991438</v>
      </c>
      <c r="G18" s="27" t="n">
        <v>1982.25043037746</v>
      </c>
      <c r="H18" s="27" t="n">
        <v>9829.58574177545</v>
      </c>
      <c r="I18" s="28" t="n">
        <v>100426785</v>
      </c>
      <c r="J18" s="30" t="n">
        <v>39638</v>
      </c>
      <c r="L18" s="23"/>
      <c r="M18" s="24" t="n">
        <f aca="false">I18/1000000</f>
        <v>100.426785</v>
      </c>
      <c r="N18" s="1" t="n">
        <v>9</v>
      </c>
      <c r="O18" s="25"/>
    </row>
    <row r="19" customFormat="false" ht="12.75" hidden="false" customHeight="true" outlineLevel="0" collapsed="false">
      <c r="D19" s="24"/>
      <c r="E19" s="26" t="n">
        <v>29.3</v>
      </c>
      <c r="F19" s="27" t="n">
        <v>4556.40277959711</v>
      </c>
      <c r="G19" s="27" t="n">
        <v>1982.83127814472</v>
      </c>
      <c r="H19" s="27" t="n">
        <v>9917.31306664433</v>
      </c>
      <c r="I19" s="28" t="n">
        <v>75979010</v>
      </c>
      <c r="J19" s="30" t="n">
        <v>39639</v>
      </c>
      <c r="L19" s="23"/>
      <c r="M19" s="24" t="n">
        <f aca="false">I19/1000000</f>
        <v>75.97901</v>
      </c>
      <c r="N19" s="1" t="n">
        <v>10</v>
      </c>
      <c r="O19" s="25"/>
    </row>
    <row r="20" customFormat="false" ht="14.25" hidden="false" customHeight="true" outlineLevel="0" collapsed="false">
      <c r="E20" s="26" t="n">
        <v>30.07</v>
      </c>
      <c r="F20" s="27" t="n">
        <v>4656.73516424786</v>
      </c>
      <c r="G20" s="27" t="n">
        <v>2011.92925183287</v>
      </c>
      <c r="H20" s="27" t="n">
        <v>10178.0163741984</v>
      </c>
      <c r="I20" s="28" t="n">
        <v>97878844</v>
      </c>
      <c r="J20" s="30" t="n">
        <v>39642</v>
      </c>
      <c r="L20" s="23"/>
      <c r="M20" s="24" t="n">
        <f aca="false">I20/1000000</f>
        <v>97.878844</v>
      </c>
      <c r="N20" s="1" t="n">
        <v>13</v>
      </c>
      <c r="O20" s="25"/>
    </row>
    <row r="21" customFormat="false" ht="14.25" hidden="false" customHeight="true" outlineLevel="0" collapsed="false">
      <c r="E21" s="26" t="n">
        <v>30.61</v>
      </c>
      <c r="F21" s="27" t="n">
        <v>4707.90442381614</v>
      </c>
      <c r="G21" s="27" t="n">
        <v>2010.8648585937</v>
      </c>
      <c r="H21" s="27" t="n">
        <v>10361.2648812441</v>
      </c>
      <c r="I21" s="28" t="n">
        <v>447129647</v>
      </c>
      <c r="J21" s="30" t="n">
        <v>39643</v>
      </c>
      <c r="L21" s="23"/>
      <c r="M21" s="24" t="n">
        <f aca="false">I21/1000000</f>
        <v>447.129647</v>
      </c>
      <c r="N21" s="1" t="n">
        <v>14</v>
      </c>
      <c r="O21" s="25"/>
    </row>
    <row r="22" customFormat="false" ht="14.25" hidden="false" customHeight="true" outlineLevel="0" collapsed="false">
      <c r="E22" s="26" t="n">
        <v>30.63</v>
      </c>
      <c r="F22" s="27" t="n">
        <v>4701.46035007179</v>
      </c>
      <c r="G22" s="27" t="n">
        <v>2012.29336272417</v>
      </c>
      <c r="H22" s="27" t="n">
        <v>10366.5694787579</v>
      </c>
      <c r="I22" s="28" t="n">
        <v>109290796</v>
      </c>
      <c r="J22" s="30" t="n">
        <v>39644</v>
      </c>
      <c r="L22" s="23"/>
      <c r="M22" s="24" t="n">
        <f aca="false">I22/1000000</f>
        <v>109.290796</v>
      </c>
      <c r="N22" s="1" t="n">
        <v>15</v>
      </c>
      <c r="O22" s="25"/>
    </row>
    <row r="23" customFormat="false" ht="14.25" hidden="false" customHeight="true" outlineLevel="0" collapsed="false">
      <c r="E23" s="26" t="n">
        <v>29.88</v>
      </c>
      <c r="F23" s="27" t="n">
        <v>4607.71644758361</v>
      </c>
      <c r="G23" s="27" t="n">
        <v>1986.28342762091</v>
      </c>
      <c r="H23" s="27" t="n">
        <v>10112.8430046723</v>
      </c>
      <c r="I23" s="28" t="n">
        <v>119611129</v>
      </c>
      <c r="J23" s="30" t="n">
        <v>39645</v>
      </c>
      <c r="L23" s="23"/>
      <c r="M23" s="24" t="n">
        <f aca="false">I23/1000000</f>
        <v>119.611129</v>
      </c>
      <c r="N23" s="1" t="n">
        <v>16</v>
      </c>
      <c r="O23" s="25"/>
    </row>
    <row r="24" customFormat="false" ht="14.25" hidden="false" customHeight="true" outlineLevel="0" collapsed="false">
      <c r="E24" s="26" t="n">
        <v>29.53</v>
      </c>
      <c r="F24" s="27" t="n">
        <v>4563.19943863061</v>
      </c>
      <c r="G24" s="27" t="n">
        <v>1971.4358664318</v>
      </c>
      <c r="H24" s="27" t="n">
        <v>9996.00203221635</v>
      </c>
      <c r="I24" s="28" t="n">
        <v>103554536</v>
      </c>
      <c r="J24" s="30" t="n">
        <v>39646</v>
      </c>
      <c r="L24" s="23"/>
      <c r="M24" s="24" t="n">
        <f aca="false">I24/1000000</f>
        <v>103.554536</v>
      </c>
      <c r="N24" s="1" t="n">
        <v>17</v>
      </c>
      <c r="O24" s="25"/>
    </row>
    <row r="25" customFormat="false" ht="14.25" hidden="false" customHeight="true" outlineLevel="0" collapsed="false">
      <c r="E25" s="26" t="n">
        <v>29.99</v>
      </c>
      <c r="F25" s="27" t="n">
        <v>4592.87178464964</v>
      </c>
      <c r="G25" s="27" t="n">
        <v>1987.76046321859</v>
      </c>
      <c r="H25" s="27" t="n">
        <v>10148.7201327049</v>
      </c>
      <c r="I25" s="28" t="n">
        <v>87146967</v>
      </c>
      <c r="J25" s="30" t="n">
        <v>39649</v>
      </c>
      <c r="L25" s="23"/>
      <c r="M25" s="24" t="n">
        <f aca="false">I25/1000000</f>
        <v>87.146967</v>
      </c>
      <c r="N25" s="1" t="n">
        <v>20</v>
      </c>
      <c r="O25" s="25"/>
    </row>
    <row r="26" customFormat="false" ht="14.25" hidden="false" customHeight="true" outlineLevel="0" collapsed="false">
      <c r="E26" s="26" t="n">
        <v>30.42</v>
      </c>
      <c r="F26" s="27" t="n">
        <v>4633.67602083534</v>
      </c>
      <c r="G26" s="27" t="n">
        <v>1994.24121305217</v>
      </c>
      <c r="H26" s="27" t="n">
        <v>10296.0773246045</v>
      </c>
      <c r="I26" s="28" t="n">
        <v>76222749</v>
      </c>
      <c r="J26" s="30" t="n">
        <v>39650</v>
      </c>
      <c r="L26" s="23"/>
      <c r="M26" s="24" t="n">
        <f aca="false">I26/1000000</f>
        <v>76.222749</v>
      </c>
      <c r="N26" s="1" t="n">
        <v>21</v>
      </c>
      <c r="O26" s="25"/>
    </row>
    <row r="27" customFormat="false" ht="14.25" hidden="false" customHeight="true" outlineLevel="0" collapsed="false">
      <c r="E27" s="26" t="n">
        <v>30.87</v>
      </c>
      <c r="F27" s="27" t="n">
        <v>4677.77806016818</v>
      </c>
      <c r="G27" s="27" t="n">
        <v>1998.91195710535</v>
      </c>
      <c r="H27" s="27" t="n">
        <v>10447.9664286202</v>
      </c>
      <c r="I27" s="28" t="n">
        <v>91271288</v>
      </c>
      <c r="J27" s="30" t="n">
        <v>39651</v>
      </c>
      <c r="L27" s="23"/>
      <c r="M27" s="24" t="n">
        <f aca="false">I27/1000000</f>
        <v>91.271288</v>
      </c>
      <c r="N27" s="1" t="n">
        <v>22</v>
      </c>
      <c r="O27" s="25"/>
    </row>
    <row r="28" customFormat="false" ht="14.25" hidden="false" customHeight="true" outlineLevel="0" collapsed="false">
      <c r="E28" s="26" t="n">
        <v>31.17</v>
      </c>
      <c r="F28" s="27" t="n">
        <v>4713.91700847162</v>
      </c>
      <c r="G28" s="27" t="n">
        <v>1998.98120796596</v>
      </c>
      <c r="H28" s="27" t="n">
        <v>10548.7751296994</v>
      </c>
      <c r="I28" s="28" t="n">
        <v>133189108</v>
      </c>
      <c r="J28" s="30" t="n">
        <v>39652</v>
      </c>
      <c r="L28" s="23"/>
      <c r="M28" s="24" t="n">
        <f aca="false">I28/1000000</f>
        <v>133.189108</v>
      </c>
      <c r="N28" s="1" t="n">
        <v>23</v>
      </c>
      <c r="O28" s="25"/>
    </row>
    <row r="29" customFormat="false" ht="14.25" hidden="false" customHeight="true" outlineLevel="0" collapsed="false">
      <c r="E29" s="26" t="n">
        <v>31.36</v>
      </c>
      <c r="F29" s="27" t="n">
        <v>4711.35681785186</v>
      </c>
      <c r="G29" s="27" t="n">
        <v>1991.21261704227</v>
      </c>
      <c r="H29" s="27" t="n">
        <v>10612.6119711758</v>
      </c>
      <c r="I29" s="28" t="n">
        <v>109648275</v>
      </c>
      <c r="J29" s="30" t="n">
        <v>39653</v>
      </c>
      <c r="L29" s="23"/>
      <c r="M29" s="24" t="n">
        <f aca="false">I29/1000000</f>
        <v>109.648275</v>
      </c>
      <c r="N29" s="1" t="n">
        <v>24</v>
      </c>
      <c r="O29" s="25"/>
    </row>
    <row r="30" customFormat="false" ht="14.25" hidden="false" customHeight="true" outlineLevel="0" collapsed="false">
      <c r="E30" s="26" t="n">
        <v>30.75</v>
      </c>
      <c r="F30" s="27" t="n">
        <v>4631.12489022536</v>
      </c>
      <c r="G30" s="27" t="n">
        <v>1980.11108582757</v>
      </c>
      <c r="H30" s="27" t="n">
        <v>10408.781685715</v>
      </c>
      <c r="I30" s="28" t="n">
        <v>103697453</v>
      </c>
      <c r="J30" s="30" t="n">
        <v>39656</v>
      </c>
      <c r="L30" s="23"/>
      <c r="M30" s="24" t="n">
        <f aca="false">I30/1000000</f>
        <v>103.697453</v>
      </c>
      <c r="N30" s="1" t="n">
        <v>27</v>
      </c>
      <c r="O30" s="25"/>
    </row>
    <row r="31" customFormat="false" ht="13.5" hidden="false" customHeight="true" outlineLevel="0" collapsed="false">
      <c r="E31" s="26" t="n">
        <v>30.84</v>
      </c>
      <c r="F31" s="27" t="n">
        <v>4637.84631285935</v>
      </c>
      <c r="G31" s="27" t="n">
        <v>1980.94588730494</v>
      </c>
      <c r="H31" s="27" t="n">
        <v>10438.3132887513</v>
      </c>
      <c r="I31" s="28" t="n">
        <v>79703783</v>
      </c>
      <c r="J31" s="30" t="n">
        <v>39657</v>
      </c>
      <c r="L31" s="23"/>
      <c r="M31" s="24" t="n">
        <f aca="false">I31/1000000</f>
        <v>79.703783</v>
      </c>
      <c r="N31" s="1" t="n">
        <v>28</v>
      </c>
      <c r="O31" s="25"/>
    </row>
    <row r="32" customFormat="false" ht="13.5" hidden="false" customHeight="true" outlineLevel="0" collapsed="false">
      <c r="E32" s="31" t="n">
        <v>31.25</v>
      </c>
      <c r="F32" s="32" t="n">
        <v>4702.43279244574</v>
      </c>
      <c r="G32" s="32" t="n">
        <v>1998.9838406848</v>
      </c>
      <c r="H32" s="27" t="n">
        <v>10577.3518428697</v>
      </c>
      <c r="I32" s="28" t="n">
        <v>112832076</v>
      </c>
      <c r="J32" s="30" t="n">
        <v>39658</v>
      </c>
      <c r="L32" s="23"/>
      <c r="M32" s="24" t="n">
        <f aca="false">I32/1000000</f>
        <v>112.832076</v>
      </c>
      <c r="N32" s="1" t="n">
        <v>29</v>
      </c>
      <c r="O32" s="25"/>
    </row>
    <row r="33" customFormat="false" ht="12.75" hidden="false" customHeight="true" outlineLevel="0" collapsed="false">
      <c r="E33" s="26" t="n">
        <v>30.94</v>
      </c>
      <c r="F33" s="27" t="n">
        <v>4644.10413498454</v>
      </c>
      <c r="G33" s="27" t="n">
        <v>1994.77904504237</v>
      </c>
      <c r="H33" s="27" t="n">
        <v>10440.8683491158</v>
      </c>
      <c r="I33" s="33" t="n">
        <v>111519984</v>
      </c>
      <c r="J33" s="30" t="n">
        <v>39659</v>
      </c>
      <c r="L33" s="23"/>
      <c r="M33" s="24" t="n">
        <f aca="false">I33/1000000</f>
        <v>111.519984</v>
      </c>
      <c r="N33" s="1" t="n">
        <v>30</v>
      </c>
      <c r="O33" s="25"/>
    </row>
    <row r="34" customFormat="false" ht="13.5" hidden="false" customHeight="true" outlineLevel="0" collapsed="false">
      <c r="E34" s="34" t="n">
        <v>30.82</v>
      </c>
      <c r="F34" s="35" t="n">
        <v>4629.46472240991</v>
      </c>
      <c r="G34" s="35" t="n">
        <v>1996.72848292015</v>
      </c>
      <c r="H34" s="35" t="n">
        <v>10398.9235379403</v>
      </c>
      <c r="I34" s="36" t="n">
        <v>93199854</v>
      </c>
      <c r="J34" s="37" t="n">
        <v>39660</v>
      </c>
      <c r="L34" s="23"/>
      <c r="M34" s="24" t="n">
        <f aca="false">I34/1000000</f>
        <v>93.199854</v>
      </c>
      <c r="N34" s="1" t="n">
        <v>31</v>
      </c>
      <c r="O34" s="25"/>
    </row>
    <row r="35" customFormat="false" ht="11.25" hidden="false" customHeight="true" outlineLevel="0" collapsed="false">
      <c r="E35" s="38"/>
      <c r="F35" s="38"/>
      <c r="G35" s="39"/>
      <c r="H35" s="39"/>
      <c r="I35" s="40"/>
      <c r="J35" s="41"/>
      <c r="L35" s="11"/>
    </row>
    <row r="36" customFormat="false" ht="12" hidden="false" customHeight="true" outlineLevel="0" collapsed="false">
      <c r="E36" s="38"/>
      <c r="F36" s="38"/>
      <c r="G36" s="39"/>
      <c r="H36" s="39"/>
      <c r="I36" s="42"/>
      <c r="J36" s="41"/>
      <c r="L36" s="11"/>
      <c r="M36" s="43"/>
      <c r="N36" s="44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5"/>
    </row>
    <row r="52" customFormat="false" ht="11.25" hidden="false" customHeight="true" outlineLevel="0" collapsed="false"/>
    <row r="53" customFormat="false" ht="11.25" hidden="false" customHeight="true" outlineLevel="0" collapsed="false"/>
    <row r="70" customFormat="false" ht="6.75" hidden="false" customHeight="true" outlineLevel="0" collapsed="false"/>
    <row r="71" customFormat="false" ht="12.75" hidden="false" customHeight="true" outlineLevel="0" collapsed="false">
      <c r="E71" s="46" t="s">
        <v>29</v>
      </c>
      <c r="F71" s="46"/>
      <c r="G71" s="46"/>
      <c r="H71" s="46"/>
      <c r="I71" s="46"/>
      <c r="J71" s="46"/>
    </row>
    <row r="76" customFormat="false" ht="12" hidden="false" customHeight="true" outlineLevel="0" collapsed="false"/>
  </sheetData>
  <mergeCells count="4">
    <mergeCell ref="E3:J3"/>
    <mergeCell ref="E4:J4"/>
    <mergeCell ref="E5:J5"/>
    <mergeCell ref="E71:J71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dy</cp:lastModifiedBy>
  <cp:lastPrinted>2008-08-07T10:40:51Z</cp:lastPrinted>
  <dcterms:modified xsi:type="dcterms:W3CDTF">2008-08-07T10:40:53Z</dcterms:modified>
  <cp:revision>0</cp:revision>
  <dc:subject/>
  <dc:title/>
</cp:coreProperties>
</file>