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ذار 2005 </t>
  </si>
  <si>
    <t xml:space="preserve">MAJOR DAILY DATA FOR THE ASE MARCH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374403"/>
        <c:axId val="63354957"/>
      </c:barChart>
      <c:catAx>
        <c:axId val="3374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4957"/>
        <c:auto val="1"/>
        <c:lblAlgn val="ctr"/>
        <c:lblOffset val="100"/>
        <c:noMultiLvlLbl val="0"/>
      </c:catAx>
      <c:valAx>
        <c:axId val="63354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4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اذار       DAILY INDICES DURING MARCH</a:t>
            </a:r>
          </a:p>
        </c:rich>
      </c:tx>
      <c:layout>
        <c:manualLayout>
          <c:xMode val="edge"/>
          <c:yMode val="edge"/>
          <c:x val="0.180624635927768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8065414057063"/>
          <c:w val="0.900076175113142"/>
          <c:h val="0.79095337508698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767.82812937156</c:v>
                </c:pt>
                <c:pt idx="1">
                  <c:v>1780.47895727369</c:v>
                </c:pt>
                <c:pt idx="2">
                  <c:v>1801.54411919915</c:v>
                </c:pt>
                <c:pt idx="3">
                  <c:v>1816.73224946146</c:v>
                </c:pt>
                <c:pt idx="4">
                  <c:v>1815.07081507097</c:v>
                </c:pt>
                <c:pt idx="5">
                  <c:v>1821.51003050548</c:v>
                </c:pt>
                <c:pt idx="6">
                  <c:v>1823.72893099871</c:v>
                </c:pt>
                <c:pt idx="7">
                  <c:v>1821.05462172796</c:v>
                </c:pt>
                <c:pt idx="8">
                  <c:v>1813.3914447679</c:v>
                </c:pt>
                <c:pt idx="9">
                  <c:v>1801.80701040607</c:v>
                </c:pt>
                <c:pt idx="10">
                  <c:v>1819.20689066935</c:v>
                </c:pt>
                <c:pt idx="11">
                  <c:v>1824.20701506848</c:v>
                </c:pt>
                <c:pt idx="12">
                  <c:v>1839.45537245685</c:v>
                </c:pt>
                <c:pt idx="13">
                  <c:v>1861.02692707397</c:v>
                </c:pt>
                <c:pt idx="14">
                  <c:v>1858.90920959729</c:v>
                </c:pt>
                <c:pt idx="15">
                  <c:v>1860.60485484104</c:v>
                </c:pt>
                <c:pt idx="16">
                  <c:v>1839.4880577285</c:v>
                </c:pt>
                <c:pt idx="17">
                  <c:v>1819.51468315807</c:v>
                </c:pt>
                <c:pt idx="18">
                  <c:v>1843.89192832379</c:v>
                </c:pt>
                <c:pt idx="19">
                  <c:v>1852.99434745476</c:v>
                </c:pt>
                <c:pt idx="20">
                  <c:v>1847.15153486004</c:v>
                </c:pt>
                <c:pt idx="21">
                  <c:v>1848.67062174463</c:v>
                </c:pt>
                <c:pt idx="22">
                  <c:v>1856.73705619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437"/>
        <c:axId val="1642319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5038.32670308896</c:v>
                </c:pt>
                <c:pt idx="1">
                  <c:v>5054.0848101343</c:v>
                </c:pt>
                <c:pt idx="2">
                  <c:v>5099.86775675417</c:v>
                </c:pt>
                <c:pt idx="3">
                  <c:v>5143.54335770334</c:v>
                </c:pt>
                <c:pt idx="4">
                  <c:v>5151.98272519234</c:v>
                </c:pt>
                <c:pt idx="5">
                  <c:v>5210.64900003128</c:v>
                </c:pt>
                <c:pt idx="6">
                  <c:v>5285.09507252466</c:v>
                </c:pt>
                <c:pt idx="7">
                  <c:v>5277.61278788092</c:v>
                </c:pt>
                <c:pt idx="8">
                  <c:v>5278.40701820426</c:v>
                </c:pt>
                <c:pt idx="9">
                  <c:v>5249.33350426081</c:v>
                </c:pt>
                <c:pt idx="10">
                  <c:v>5324.10222813812</c:v>
                </c:pt>
                <c:pt idx="11">
                  <c:v>5359.9563727476</c:v>
                </c:pt>
                <c:pt idx="12">
                  <c:v>5455.71992763016</c:v>
                </c:pt>
                <c:pt idx="13">
                  <c:v>5565.18346002743</c:v>
                </c:pt>
                <c:pt idx="14">
                  <c:v>5594.20236129251</c:v>
                </c:pt>
                <c:pt idx="15">
                  <c:v>5543.44521960129</c:v>
                </c:pt>
                <c:pt idx="16">
                  <c:v>5480.15352856035</c:v>
                </c:pt>
                <c:pt idx="17">
                  <c:v>5405.50354489557</c:v>
                </c:pt>
                <c:pt idx="18">
                  <c:v>5511.59386758155</c:v>
                </c:pt>
                <c:pt idx="19">
                  <c:v>5531.38907288439</c:v>
                </c:pt>
                <c:pt idx="20">
                  <c:v>5506.11291225223</c:v>
                </c:pt>
                <c:pt idx="21">
                  <c:v>5483.61656907421</c:v>
                </c:pt>
                <c:pt idx="22">
                  <c:v>5514.37529932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6278"/>
        <c:axId val="40329008"/>
      </c:lineChart>
      <c:catAx>
        <c:axId val="5664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23199"/>
        <c:crossesAt val="0"/>
        <c:auto val="1"/>
        <c:lblAlgn val="ctr"/>
        <c:lblOffset val="100"/>
        <c:noMultiLvlLbl val="0"/>
      </c:catAx>
      <c:valAx>
        <c:axId val="16423199"/>
        <c:scaling>
          <c:orientation val="minMax"/>
          <c:max val="1880"/>
          <c:min val="17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437"/>
        <c:crossesAt val="1"/>
        <c:crossBetween val="midCat"/>
        <c:majorUnit val="40"/>
        <c:minorUnit val="1"/>
      </c:valAx>
      <c:catAx>
        <c:axId val="36426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008"/>
        <c:auto val="1"/>
        <c:lblAlgn val="ctr"/>
        <c:lblOffset val="100"/>
        <c:noMultiLvlLbl val="0"/>
      </c:catAx>
      <c:valAx>
        <c:axId val="40329008"/>
        <c:scaling>
          <c:orientation val="minMax"/>
          <c:max val="58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26278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             DAILY TRADING VOLUMES DURING  MARCH
</a:t>
            </a:r>
          </a:p>
        </c:rich>
      </c:tx>
      <c:layout>
        <c:manualLayout>
          <c:xMode val="edge"/>
          <c:yMode val="edge"/>
          <c:x val="0.187925170068027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37.076693</c:v>
                </c:pt>
                <c:pt idx="1">
                  <c:v>34.640169</c:v>
                </c:pt>
                <c:pt idx="2">
                  <c:v>43.864783</c:v>
                </c:pt>
                <c:pt idx="3">
                  <c:v>45.677994</c:v>
                </c:pt>
                <c:pt idx="4">
                  <c:v>44.002958</c:v>
                </c:pt>
                <c:pt idx="5">
                  <c:v>44.335532</c:v>
                </c:pt>
                <c:pt idx="6">
                  <c:v>37.547027</c:v>
                </c:pt>
                <c:pt idx="7">
                  <c:v>33.86795</c:v>
                </c:pt>
                <c:pt idx="8">
                  <c:v>41.999131</c:v>
                </c:pt>
                <c:pt idx="9">
                  <c:v>32.04409</c:v>
                </c:pt>
                <c:pt idx="10">
                  <c:v>47.280041</c:v>
                </c:pt>
                <c:pt idx="11">
                  <c:v>47.846525</c:v>
                </c:pt>
                <c:pt idx="12">
                  <c:v>52.151325</c:v>
                </c:pt>
                <c:pt idx="13">
                  <c:v>55.651513</c:v>
                </c:pt>
                <c:pt idx="14">
                  <c:v>55.440741</c:v>
                </c:pt>
                <c:pt idx="15">
                  <c:v>58.784663</c:v>
                </c:pt>
                <c:pt idx="16">
                  <c:v>49.385156</c:v>
                </c:pt>
                <c:pt idx="17">
                  <c:v>35.405012</c:v>
                </c:pt>
                <c:pt idx="18">
                  <c:v>36.422706</c:v>
                </c:pt>
                <c:pt idx="19">
                  <c:v>44.147961</c:v>
                </c:pt>
                <c:pt idx="20">
                  <c:v>38.195064</c:v>
                </c:pt>
                <c:pt idx="21">
                  <c:v>35.045284</c:v>
                </c:pt>
                <c:pt idx="22">
                  <c:v>42.619337</c:v>
                </c:pt>
              </c:numCache>
            </c:numRef>
          </c:val>
        </c:ser>
        <c:gapWidth val="150"/>
        <c:shape val="cylinder"/>
        <c:axId val="53070183"/>
        <c:axId val="8735538"/>
        <c:axId val="0"/>
      </c:bar3DChart>
      <c:catAx>
        <c:axId val="53070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5538"/>
        <c:crossesAt val="0"/>
        <c:auto val="1"/>
        <c:lblAlgn val="ctr"/>
        <c:lblOffset val="100"/>
        <c:noMultiLvlLbl val="0"/>
      </c:catAx>
      <c:valAx>
        <c:axId val="8735538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70183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50</xdr:row>
      <xdr:rowOff>104760</xdr:rowOff>
    </xdr:from>
    <xdr:to>
      <xdr:col>20</xdr:col>
      <xdr:colOff>1582560</xdr:colOff>
      <xdr:row>66</xdr:row>
      <xdr:rowOff>47160</xdr:rowOff>
    </xdr:to>
    <xdr:graphicFrame>
      <xdr:nvGraphicFramePr>
        <xdr:cNvPr id="1" name="Chart 7"/>
        <xdr:cNvGraphicFramePr/>
      </xdr:nvGraphicFramePr>
      <xdr:xfrm>
        <a:off x="11015280" y="1152000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2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8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9" activeCellId="0" sqref="R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  <c r="AE8" s="1" t="n">
        <v>5594.20236129251</v>
      </c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795</v>
      </c>
      <c r="R9" s="23" t="n">
        <v>1767.82812937156</v>
      </c>
      <c r="S9" s="24" t="n">
        <v>5038.32670308896</v>
      </c>
      <c r="T9" s="25" t="n">
        <v>37076693</v>
      </c>
      <c r="U9" s="26" t="n">
        <v>38412</v>
      </c>
      <c r="V9" s="27"/>
      <c r="X9" s="28" t="n">
        <v>37.076693</v>
      </c>
      <c r="Y9" s="29" t="n">
        <v>1</v>
      </c>
      <c r="AE9" s="1" t="n">
        <v>5565.18346002743</v>
      </c>
    </row>
    <row r="10" s="5" customFormat="true" ht="18.95" hidden="false" customHeight="true" outlineLevel="0" collapsed="false">
      <c r="F10" s="21"/>
      <c r="G10" s="4"/>
      <c r="J10" s="21"/>
      <c r="Q10" s="30" t="n">
        <v>34.703</v>
      </c>
      <c r="R10" s="31" t="n">
        <v>1780.47895727369</v>
      </c>
      <c r="S10" s="32" t="n">
        <v>5054.0848101343</v>
      </c>
      <c r="T10" s="33" t="n">
        <v>34640169</v>
      </c>
      <c r="U10" s="34" t="n">
        <v>38413</v>
      </c>
      <c r="V10" s="27"/>
      <c r="X10" s="28" t="n">
        <v>34.640169</v>
      </c>
      <c r="Y10" s="35" t="n">
        <v>2</v>
      </c>
      <c r="Z10" s="36"/>
      <c r="AA10" s="36"/>
      <c r="AE10" s="1" t="n">
        <v>5543.44521960129</v>
      </c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5.064</v>
      </c>
      <c r="R11" s="31" t="n">
        <v>1801.54411919915</v>
      </c>
      <c r="S11" s="32" t="n">
        <v>5099.86775675417</v>
      </c>
      <c r="T11" s="33" t="n">
        <v>43864783</v>
      </c>
      <c r="U11" s="34" t="n">
        <v>38414</v>
      </c>
      <c r="V11" s="27"/>
      <c r="X11" s="28" t="n">
        <v>43.864783</v>
      </c>
      <c r="Y11" s="35" t="n">
        <v>3</v>
      </c>
      <c r="Z11" s="36"/>
      <c r="AA11" s="36"/>
      <c r="AE11" s="1" t="n">
        <v>5531.38907288439</v>
      </c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5.378</v>
      </c>
      <c r="R12" s="31" t="n">
        <v>1816.73224946146</v>
      </c>
      <c r="S12" s="32" t="n">
        <v>5143.54335770334</v>
      </c>
      <c r="T12" s="33" t="n">
        <v>45677994</v>
      </c>
      <c r="U12" s="34" t="n">
        <v>38417</v>
      </c>
      <c r="V12" s="27"/>
      <c r="X12" s="28" t="n">
        <v>45.677994</v>
      </c>
      <c r="Y12" s="35" t="n">
        <v>6</v>
      </c>
      <c r="Z12" s="36"/>
      <c r="AA12" s="36"/>
      <c r="AE12" s="1" t="n">
        <v>5514.37529932673</v>
      </c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4.798</v>
      </c>
      <c r="R13" s="31" t="n">
        <v>1815.07081507097</v>
      </c>
      <c r="S13" s="32" t="n">
        <v>5151.98272519234</v>
      </c>
      <c r="T13" s="33" t="n">
        <v>44002958</v>
      </c>
      <c r="U13" s="34" t="n">
        <v>38418</v>
      </c>
      <c r="V13" s="27"/>
      <c r="X13" s="28" t="n">
        <v>44.002958</v>
      </c>
      <c r="Y13" s="35" t="n">
        <v>7</v>
      </c>
      <c r="Z13" s="36"/>
      <c r="AA13" s="36"/>
      <c r="AE13" s="1" t="n">
        <v>5511.59386758155</v>
      </c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5.113</v>
      </c>
      <c r="R14" s="31" t="n">
        <v>1821.51003050548</v>
      </c>
      <c r="S14" s="32" t="n">
        <v>5210.64900003128</v>
      </c>
      <c r="T14" s="33" t="n">
        <v>44335532</v>
      </c>
      <c r="U14" s="34" t="n">
        <v>38419</v>
      </c>
      <c r="V14" s="27"/>
      <c r="X14" s="28" t="n">
        <v>44.335532</v>
      </c>
      <c r="Y14" s="35" t="n">
        <v>8</v>
      </c>
      <c r="Z14" s="36"/>
      <c r="AA14" s="36"/>
      <c r="AE14" s="1" t="n">
        <v>5506.11291225223</v>
      </c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5.521</v>
      </c>
      <c r="R15" s="31" t="n">
        <v>1823.72893099871</v>
      </c>
      <c r="S15" s="32" t="n">
        <v>5285.09507252466</v>
      </c>
      <c r="T15" s="33" t="n">
        <v>37547027</v>
      </c>
      <c r="U15" s="34" t="n">
        <v>38420</v>
      </c>
      <c r="V15" s="27"/>
      <c r="X15" s="28" t="n">
        <v>37.547027</v>
      </c>
      <c r="Y15" s="35" t="n">
        <v>9</v>
      </c>
      <c r="Z15" s="36"/>
      <c r="AA15" s="36"/>
      <c r="AE15" s="1" t="n">
        <v>5483.61656907421</v>
      </c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5.504</v>
      </c>
      <c r="R16" s="31" t="n">
        <v>1821.05462172796</v>
      </c>
      <c r="S16" s="32" t="n">
        <v>5277.61278788092</v>
      </c>
      <c r="T16" s="33" t="n">
        <v>33867950</v>
      </c>
      <c r="U16" s="34" t="n">
        <v>38421</v>
      </c>
      <c r="V16" s="27"/>
      <c r="X16" s="28" t="n">
        <v>33.86795</v>
      </c>
      <c r="Y16" s="35" t="n">
        <v>10</v>
      </c>
      <c r="Z16" s="36"/>
      <c r="AA16" s="36"/>
      <c r="AE16" s="1" t="n">
        <v>5480.15352856035</v>
      </c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4.958</v>
      </c>
      <c r="R17" s="31" t="n">
        <v>1813.3914447679</v>
      </c>
      <c r="S17" s="32" t="n">
        <v>5278.40701820426</v>
      </c>
      <c r="T17" s="33" t="n">
        <v>41999131</v>
      </c>
      <c r="U17" s="34" t="n">
        <v>38424</v>
      </c>
      <c r="V17" s="27"/>
      <c r="X17" s="28" t="n">
        <v>41.999131</v>
      </c>
      <c r="Y17" s="35" t="n">
        <v>13</v>
      </c>
      <c r="Z17" s="36"/>
      <c r="AA17" s="36"/>
      <c r="AE17" s="1" t="n">
        <v>5455.71992763016</v>
      </c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4.508</v>
      </c>
      <c r="R18" s="31" t="n">
        <v>1801.80701040607</v>
      </c>
      <c r="S18" s="32" t="n">
        <v>5249.33350426081</v>
      </c>
      <c r="T18" s="33" t="n">
        <v>32044090</v>
      </c>
      <c r="U18" s="34" t="n">
        <v>38425</v>
      </c>
      <c r="V18" s="27"/>
      <c r="X18" s="28" t="n">
        <v>32.04409</v>
      </c>
      <c r="Y18" s="35" t="n">
        <v>14</v>
      </c>
      <c r="Z18" s="36"/>
      <c r="AA18" s="36"/>
      <c r="AE18" s="1" t="n">
        <v>5405.50354489557</v>
      </c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5.078</v>
      </c>
      <c r="R19" s="31" t="n">
        <v>1819.20689066935</v>
      </c>
      <c r="S19" s="32" t="n">
        <v>5324.10222813812</v>
      </c>
      <c r="T19" s="33" t="n">
        <v>47280041</v>
      </c>
      <c r="U19" s="34" t="n">
        <v>38426</v>
      </c>
      <c r="V19" s="27"/>
      <c r="X19" s="28" t="n">
        <v>47.280041</v>
      </c>
      <c r="Y19" s="35" t="n">
        <v>15</v>
      </c>
      <c r="Z19" s="36"/>
      <c r="AA19" s="36"/>
      <c r="AE19" s="1" t="n">
        <v>5359.9563727476</v>
      </c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5.325</v>
      </c>
      <c r="R20" s="31" t="n">
        <v>1824.20701506848</v>
      </c>
      <c r="S20" s="32" t="n">
        <v>5359.9563727476</v>
      </c>
      <c r="T20" s="33" t="n">
        <v>47846525</v>
      </c>
      <c r="U20" s="34" t="n">
        <v>38427</v>
      </c>
      <c r="V20" s="27"/>
      <c r="X20" s="28" t="n">
        <v>47.846525</v>
      </c>
      <c r="Y20" s="35" t="n">
        <v>16</v>
      </c>
      <c r="Z20" s="36"/>
      <c r="AA20" s="36"/>
      <c r="AE20" s="1" t="n">
        <v>5324.10222813812</v>
      </c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6</v>
      </c>
      <c r="R21" s="31" t="n">
        <v>1839.45537245685</v>
      </c>
      <c r="S21" s="32" t="n">
        <v>5455.71992763016</v>
      </c>
      <c r="T21" s="33" t="n">
        <v>52151325</v>
      </c>
      <c r="U21" s="34" t="n">
        <v>38428</v>
      </c>
      <c r="V21" s="27"/>
      <c r="X21" s="28" t="n">
        <v>52.151325</v>
      </c>
      <c r="Y21" s="35" t="n">
        <v>17</v>
      </c>
      <c r="Z21" s="36"/>
      <c r="AA21" s="36"/>
      <c r="AE21" s="1" t="n">
        <v>5285.09507252466</v>
      </c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6.695</v>
      </c>
      <c r="R22" s="31" t="n">
        <v>1861.02692707397</v>
      </c>
      <c r="S22" s="32" t="n">
        <v>5565.18346002743</v>
      </c>
      <c r="T22" s="33" t="n">
        <v>55651513</v>
      </c>
      <c r="U22" s="34" t="n">
        <v>38431</v>
      </c>
      <c r="V22" s="27"/>
      <c r="W22" s="4"/>
      <c r="X22" s="28" t="n">
        <v>55.651513</v>
      </c>
      <c r="Y22" s="35" t="n">
        <v>20</v>
      </c>
      <c r="Z22" s="36"/>
      <c r="AA22" s="36"/>
      <c r="AE22" s="1" t="n">
        <v>5278.40701820426</v>
      </c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6.889</v>
      </c>
      <c r="R23" s="31" t="n">
        <v>1858.90920959729</v>
      </c>
      <c r="S23" s="32" t="n">
        <v>5594.20236129251</v>
      </c>
      <c r="T23" s="33" t="n">
        <v>55440741</v>
      </c>
      <c r="U23" s="34" t="n">
        <v>38432</v>
      </c>
      <c r="V23" s="27"/>
      <c r="W23" s="4"/>
      <c r="X23" s="28" t="n">
        <v>55.440741</v>
      </c>
      <c r="Y23" s="35" t="n">
        <v>21</v>
      </c>
      <c r="Z23" s="36"/>
      <c r="AA23" s="36"/>
      <c r="AE23" s="1" t="n">
        <v>5277.61278788092</v>
      </c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6.548</v>
      </c>
      <c r="R24" s="31" t="n">
        <v>1860.60485484104</v>
      </c>
      <c r="S24" s="32" t="n">
        <v>5543.44521960129</v>
      </c>
      <c r="T24" s="33" t="n">
        <v>58784663</v>
      </c>
      <c r="U24" s="34" t="n">
        <v>38433</v>
      </c>
      <c r="V24" s="27"/>
      <c r="W24" s="4"/>
      <c r="X24" s="28" t="n">
        <v>58.784663</v>
      </c>
      <c r="Y24" s="35" t="n">
        <v>22</v>
      </c>
      <c r="Z24" s="36"/>
      <c r="AA24" s="36"/>
      <c r="AE24" s="1" t="n">
        <v>5249.33350426081</v>
      </c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6.104</v>
      </c>
      <c r="R25" s="31" t="n">
        <v>1839.4880577285</v>
      </c>
      <c r="S25" s="32" t="n">
        <v>5480.15352856035</v>
      </c>
      <c r="T25" s="33" t="n">
        <v>49385156</v>
      </c>
      <c r="U25" s="34" t="n">
        <v>38434</v>
      </c>
      <c r="V25" s="27"/>
      <c r="W25" s="4"/>
      <c r="X25" s="28" t="n">
        <v>49.385156</v>
      </c>
      <c r="Y25" s="35" t="n">
        <v>23</v>
      </c>
      <c r="Z25" s="36"/>
      <c r="AA25" s="36"/>
      <c r="AE25" s="1" t="n">
        <v>5210.64900003128</v>
      </c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5.602</v>
      </c>
      <c r="R26" s="31" t="n">
        <v>1819.51468315807</v>
      </c>
      <c r="S26" s="32" t="n">
        <v>5405.50354489557</v>
      </c>
      <c r="T26" s="33" t="n">
        <v>35405012</v>
      </c>
      <c r="U26" s="34" t="n">
        <v>38435</v>
      </c>
      <c r="V26" s="27"/>
      <c r="W26" s="4"/>
      <c r="X26" s="28" t="n">
        <v>35.405012</v>
      </c>
      <c r="Y26" s="35" t="n">
        <v>24</v>
      </c>
      <c r="Z26" s="36"/>
      <c r="AA26" s="36"/>
      <c r="AE26" s="1" t="n">
        <v>5151.98272519234</v>
      </c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6.271</v>
      </c>
      <c r="R27" s="31" t="n">
        <v>1843.89192832379</v>
      </c>
      <c r="S27" s="32" t="n">
        <v>5511.59386758155</v>
      </c>
      <c r="T27" s="33" t="n">
        <v>36422706</v>
      </c>
      <c r="U27" s="34" t="n">
        <v>38438</v>
      </c>
      <c r="V27" s="27"/>
      <c r="W27" s="4"/>
      <c r="X27" s="28" t="n">
        <v>36.422706</v>
      </c>
      <c r="Y27" s="35" t="n">
        <v>27</v>
      </c>
      <c r="Z27" s="36"/>
      <c r="AA27" s="36"/>
      <c r="AE27" s="1" t="n">
        <v>5143.54335770334</v>
      </c>
      <c r="AF27" s="1"/>
      <c r="AJ27" s="1"/>
    </row>
    <row r="28" s="5" customFormat="true" ht="18.95" hidden="false" customHeight="true" outlineLevel="0" collapsed="false">
      <c r="F28" s="21"/>
      <c r="J28" s="21"/>
      <c r="Q28" s="37" t="n">
        <v>36.742</v>
      </c>
      <c r="R28" s="38" t="n">
        <v>1852.99434745476</v>
      </c>
      <c r="S28" s="38" t="n">
        <v>5531.38907288439</v>
      </c>
      <c r="T28" s="39" t="n">
        <v>44147961</v>
      </c>
      <c r="U28" s="40" t="n">
        <v>38439</v>
      </c>
      <c r="V28" s="27"/>
      <c r="W28" s="4"/>
      <c r="X28" s="28" t="n">
        <v>44.147961</v>
      </c>
      <c r="Y28" s="35" t="n">
        <v>28</v>
      </c>
      <c r="Z28" s="36"/>
      <c r="AA28" s="36"/>
      <c r="AE28" s="1" t="n">
        <v>5099.86775675417</v>
      </c>
      <c r="AF28" s="1"/>
      <c r="AJ28" s="1"/>
    </row>
    <row r="29" s="5" customFormat="true" ht="18.95" hidden="false" customHeight="true" outlineLevel="0" collapsed="false">
      <c r="F29" s="21"/>
      <c r="J29" s="21"/>
      <c r="Q29" s="30" t="n">
        <v>36.314</v>
      </c>
      <c r="R29" s="31" t="n">
        <v>1847.15153486004</v>
      </c>
      <c r="S29" s="31" t="n">
        <v>5506.11291225223</v>
      </c>
      <c r="T29" s="33" t="n">
        <v>38195064</v>
      </c>
      <c r="U29" s="34" t="n">
        <v>38440</v>
      </c>
      <c r="V29" s="27"/>
      <c r="W29" s="4"/>
      <c r="X29" s="28" t="n">
        <v>38.195064</v>
      </c>
      <c r="Y29" s="35" t="n">
        <v>29</v>
      </c>
      <c r="Z29" s="36"/>
      <c r="AA29" s="36"/>
      <c r="AE29" s="1" t="n">
        <v>5054.0848101343</v>
      </c>
      <c r="AF29" s="1"/>
      <c r="AJ29" s="1"/>
    </row>
    <row r="30" s="5" customFormat="true" ht="18.95" hidden="false" customHeight="true" outlineLevel="0" collapsed="false">
      <c r="F30" s="21"/>
      <c r="J30" s="21"/>
      <c r="Q30" s="30" t="n">
        <v>36.165</v>
      </c>
      <c r="R30" s="31" t="n">
        <v>1848.67062174463</v>
      </c>
      <c r="S30" s="31" t="n">
        <v>5483.61656907421</v>
      </c>
      <c r="T30" s="33" t="n">
        <v>35045284</v>
      </c>
      <c r="U30" s="34" t="n">
        <v>38441</v>
      </c>
      <c r="V30" s="27"/>
      <c r="W30" s="4"/>
      <c r="X30" s="28" t="n">
        <v>35.045284</v>
      </c>
      <c r="Y30" s="35" t="n">
        <v>30</v>
      </c>
      <c r="Z30" s="36"/>
      <c r="AA30" s="36"/>
      <c r="AE30" s="1" t="n">
        <v>5038.32670308896</v>
      </c>
      <c r="AF30" s="1"/>
      <c r="AJ30" s="1"/>
    </row>
    <row r="31" s="5" customFormat="true" ht="18.95" hidden="false" customHeight="true" outlineLevel="0" collapsed="false">
      <c r="F31" s="21"/>
      <c r="J31" s="21"/>
      <c r="Q31" s="41" t="n">
        <v>36.458</v>
      </c>
      <c r="R31" s="42" t="n">
        <v>1856.73705619835</v>
      </c>
      <c r="S31" s="42" t="n">
        <v>5514.37529932673</v>
      </c>
      <c r="T31" s="43" t="n">
        <v>42619337</v>
      </c>
      <c r="U31" s="44" t="n">
        <v>38442</v>
      </c>
      <c r="V31" s="27"/>
      <c r="W31" s="4"/>
      <c r="X31" s="28" t="n">
        <v>42.619337</v>
      </c>
      <c r="Y31" s="35" t="n">
        <v>31</v>
      </c>
      <c r="Z31" s="36"/>
      <c r="AA31" s="36"/>
      <c r="AE31" s="1"/>
      <c r="AF31" s="1"/>
      <c r="AJ31" s="1"/>
    </row>
    <row r="32" s="5" customFormat="true" ht="18.95" hidden="false" customHeight="true" outlineLevel="0" collapsed="false">
      <c r="F32" s="21"/>
      <c r="J32" s="21"/>
      <c r="Q32" s="45"/>
      <c r="R32" s="46"/>
      <c r="S32" s="46"/>
      <c r="T32" s="47"/>
      <c r="U32" s="48"/>
      <c r="V32" s="27"/>
      <c r="W32" s="4"/>
      <c r="X32" s="28"/>
      <c r="Y32" s="35"/>
      <c r="Z32" s="36"/>
      <c r="AA32" s="36"/>
      <c r="AE32" s="1"/>
      <c r="AF32" s="1"/>
      <c r="AJ32" s="1"/>
    </row>
    <row r="33" s="5" customFormat="true" ht="18.95" hidden="false" customHeight="true" outlineLevel="0" collapsed="false">
      <c r="P33" s="49"/>
      <c r="Q33" s="50"/>
      <c r="R33" s="50"/>
      <c r="S33" s="50"/>
      <c r="T33" s="50"/>
      <c r="U33" s="50"/>
      <c r="V33" s="27"/>
      <c r="W33" s="4"/>
      <c r="X33" s="28"/>
      <c r="Y33" s="35"/>
      <c r="Z33" s="36"/>
      <c r="AA33" s="36"/>
    </row>
    <row r="34" s="5" customFormat="true" ht="18.95" hidden="false" customHeight="true" outlineLevel="0" collapsed="false">
      <c r="Q34" s="51"/>
      <c r="R34" s="51"/>
      <c r="S34" s="51"/>
      <c r="T34" s="51"/>
      <c r="U34" s="51"/>
      <c r="V34" s="27"/>
      <c r="W34" s="4"/>
      <c r="X34" s="28"/>
      <c r="Y34" s="35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Y35" s="35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Y36" s="29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8.95" hidden="false" customHeight="true" outlineLevel="0" collapsed="false">
      <c r="Q38" s="1"/>
      <c r="R38" s="1"/>
      <c r="S38" s="1"/>
      <c r="T38" s="1"/>
      <c r="U38" s="1"/>
      <c r="V38" s="27"/>
      <c r="W38" s="4"/>
      <c r="X38" s="28"/>
      <c r="Y38" s="52"/>
      <c r="Z38" s="36"/>
      <c r="AA38" s="36"/>
    </row>
    <row r="39" s="5" customFormat="true" ht="18.95" hidden="false" customHeight="true" outlineLevel="0" collapsed="false">
      <c r="Q39" s="1"/>
      <c r="R39" s="1"/>
      <c r="S39" s="1"/>
      <c r="T39" s="1"/>
      <c r="U39" s="1"/>
      <c r="V39" s="27"/>
      <c r="W39" s="4"/>
      <c r="X39" s="28"/>
      <c r="Z39" s="36"/>
      <c r="AA39" s="36"/>
    </row>
    <row r="40" s="5" customFormat="true" ht="18.95" hidden="false" customHeight="true" outlineLevel="0" collapsed="false">
      <c r="Q40" s="1"/>
      <c r="R40" s="1"/>
      <c r="S40" s="1"/>
      <c r="T40" s="1"/>
      <c r="U40" s="1"/>
      <c r="V40" s="27"/>
      <c r="W40" s="4"/>
      <c r="X40" s="28"/>
      <c r="Z40" s="36"/>
      <c r="AA40" s="36"/>
    </row>
    <row r="41" s="5" customFormat="true" ht="18.95" hidden="false" customHeight="true" outlineLevel="0" collapsed="false">
      <c r="Q41" s="1"/>
      <c r="R41" s="1"/>
      <c r="S41" s="1"/>
      <c r="T41" s="1"/>
      <c r="U41" s="1"/>
      <c r="V41" s="27"/>
      <c r="W41" s="4"/>
      <c r="X41" s="28"/>
      <c r="Z41" s="36"/>
      <c r="AA41" s="36"/>
    </row>
    <row r="42" s="5" customFormat="true" ht="12" hidden="false" customHeight="true" outlineLevel="0" collapsed="false">
      <c r="F42" s="53"/>
      <c r="G42" s="53"/>
      <c r="H42" s="53"/>
      <c r="Q42" s="1"/>
      <c r="R42" s="1"/>
      <c r="S42" s="1"/>
      <c r="T42" s="1"/>
      <c r="U42" s="1"/>
      <c r="V42" s="27"/>
      <c r="W42" s="52"/>
      <c r="X42" s="28"/>
      <c r="Z42" s="36"/>
      <c r="AA42" s="36"/>
    </row>
    <row r="43" s="53" customFormat="true" ht="12" hidden="false" customHeight="true" outlineLevel="0" collapsed="false">
      <c r="Q43" s="1"/>
      <c r="R43" s="1"/>
      <c r="S43" s="1"/>
      <c r="T43" s="1"/>
      <c r="U43" s="1"/>
      <c r="V43" s="27"/>
      <c r="W43" s="52"/>
      <c r="X43" s="28"/>
      <c r="Y43" s="54"/>
      <c r="Z43" s="55"/>
      <c r="AA43" s="55"/>
    </row>
    <row r="44" s="53" customFormat="true" ht="18.4" hidden="false" customHeight="true" outlineLevel="0" collapsed="false">
      <c r="Q44" s="1"/>
      <c r="R44" s="1"/>
      <c r="S44" s="1"/>
      <c r="T44" s="1"/>
      <c r="U44" s="1"/>
      <c r="V44" s="27"/>
      <c r="W44" s="52"/>
      <c r="X44" s="28"/>
      <c r="Y44" s="52"/>
      <c r="Z44" s="55"/>
      <c r="AA44" s="55"/>
    </row>
    <row r="45" s="53" customFormat="true" ht="18.4" hidden="false" customHeight="true" outlineLevel="0" collapsed="false">
      <c r="Q45" s="1"/>
      <c r="R45" s="1"/>
      <c r="S45" s="1"/>
      <c r="T45" s="1"/>
      <c r="U45" s="1"/>
      <c r="V45" s="56"/>
      <c r="W45" s="57"/>
      <c r="X45" s="28"/>
      <c r="Y45" s="52"/>
      <c r="Z45" s="55"/>
      <c r="AA45" s="55"/>
    </row>
    <row r="46" s="53" customFormat="true" ht="23.45" hidden="false" customHeight="true" outlineLevel="0" collapsed="false">
      <c r="C46" s="58"/>
      <c r="D46" s="58"/>
      <c r="E46" s="58"/>
      <c r="Q46" s="1"/>
      <c r="R46" s="1"/>
      <c r="S46" s="1"/>
      <c r="T46" s="1"/>
      <c r="U46" s="1"/>
      <c r="W46" s="59"/>
      <c r="X46" s="60"/>
      <c r="Y46" s="55"/>
      <c r="Z46" s="55"/>
      <c r="AA46" s="55"/>
    </row>
    <row r="47" s="53" customFormat="true" ht="16.5" hidden="false" customHeight="false" outlineLevel="0" collapsed="false">
      <c r="C47" s="58"/>
      <c r="D47" s="58"/>
      <c r="E47" s="58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1"/>
      <c r="R47" s="1"/>
      <c r="S47" s="1"/>
      <c r="T47" s="1"/>
      <c r="U47" s="1"/>
      <c r="W47" s="55"/>
      <c r="X47" s="60"/>
      <c r="Y47" s="55"/>
      <c r="Z47" s="55"/>
      <c r="AA47" s="55"/>
    </row>
    <row r="48" customFormat="false" ht="18.75" hidden="false" customHeight="false" outlineLevel="0" collapsed="false">
      <c r="B48" s="61"/>
      <c r="C48" s="62"/>
      <c r="D48" s="62"/>
      <c r="E48" s="62"/>
    </row>
    <row r="51" customFormat="false" ht="15.75" hidden="false" customHeight="false" outlineLevel="0" collapsed="false">
      <c r="Q51" s="50"/>
      <c r="R51" s="50"/>
      <c r="S51" s="50"/>
      <c r="T51" s="50"/>
      <c r="U51" s="50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3" t="s">
        <v>20</v>
      </c>
      <c r="R68" s="63"/>
      <c r="S68" s="63"/>
      <c r="T68" s="63"/>
      <c r="U68" s="63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4-11T09:49:55Z</cp:lastPrinted>
  <dcterms:modified xsi:type="dcterms:W3CDTF">2005-04-14T10:29:32Z</dcterms:modified>
  <cp:revision>0</cp:revision>
  <dc:subject/>
  <dc:title/>
</cp:coreProperties>
</file>