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1">
  <si>
    <t xml:space="preserve">CONT- TABLE ( 3 )  تابع- جدول رقم</t>
  </si>
  <si>
    <t xml:space="preserve">النشرة الشهرية لنشاط السوق النظامية</t>
  </si>
  <si>
    <t xml:space="preserve">لشهر نيسان  2000</t>
  </si>
  <si>
    <t xml:space="preserve">TRADING ACTIVITY FOR THE REGULAR MARKET</t>
  </si>
  <si>
    <t xml:space="preserve">APRIL 2000</t>
  </si>
  <si>
    <t xml:space="preserve">VALUE IN JD</t>
  </si>
  <si>
    <t xml:space="preserve">القيمة بالدينار</t>
  </si>
  <si>
    <t xml:space="preserve">خلال آخر ثلاثة أشهر</t>
  </si>
  <si>
    <t xml:space="preserve">معدل دوران</t>
  </si>
  <si>
    <t xml:space="preserve">Price</t>
  </si>
  <si>
    <t xml:space="preserve">الســعـر</t>
  </si>
  <si>
    <t xml:space="preserve">عدد العقود</t>
  </si>
  <si>
    <t xml:space="preserve">حجم التداول</t>
  </si>
  <si>
    <t xml:space="preserve">عدد الاسهم</t>
  </si>
  <si>
    <t xml:space="preserve">عدد أيام</t>
  </si>
  <si>
    <t xml:space="preserve">COMPANY'S NAME</t>
  </si>
  <si>
    <t xml:space="preserve">DURING THE PAST 3 MONTHS</t>
  </si>
  <si>
    <t xml:space="preserve">السهم</t>
  </si>
  <si>
    <t xml:space="preserve">الاغلاق</t>
  </si>
  <si>
    <t xml:space="preserve">أدنى</t>
  </si>
  <si>
    <t xml:space="preserve">أعلى</t>
  </si>
  <si>
    <t xml:space="preserve">الافتتاح</t>
  </si>
  <si>
    <t xml:space="preserve">المنفذة</t>
  </si>
  <si>
    <t xml:space="preserve">المتداولة</t>
  </si>
  <si>
    <t xml:space="preserve">التداول</t>
  </si>
  <si>
    <t xml:space="preserve">                                                </t>
  </si>
  <si>
    <t xml:space="preserve">أعلى سعر</t>
  </si>
  <si>
    <t xml:space="preserve">أدنى سعر</t>
  </si>
  <si>
    <t xml:space="preserve">TURNOVER</t>
  </si>
  <si>
    <t xml:space="preserve">NO. OF</t>
  </si>
  <si>
    <t xml:space="preserve">VALUE</t>
  </si>
  <si>
    <t xml:space="preserve">SHARES</t>
  </si>
  <si>
    <t xml:space="preserve">TRADING</t>
  </si>
  <si>
    <t xml:space="preserve">اســــــم الـشـــــركــــــة  </t>
  </si>
  <si>
    <t xml:space="preserve">HIGH PRICE</t>
  </si>
  <si>
    <t xml:space="preserve">LOW PRICE</t>
  </si>
  <si>
    <t xml:space="preserve">RATIO</t>
  </si>
  <si>
    <t xml:space="preserve">CLOSING</t>
  </si>
  <si>
    <t xml:space="preserve">LOW</t>
  </si>
  <si>
    <t xml:space="preserve">HIGH</t>
  </si>
  <si>
    <t xml:space="preserve">OPENING</t>
  </si>
  <si>
    <t xml:space="preserve">TRANS.</t>
  </si>
  <si>
    <t xml:space="preserve">TRADED </t>
  </si>
  <si>
    <t xml:space="preserve">TRADED</t>
  </si>
  <si>
    <t xml:space="preserve">DAYS</t>
  </si>
  <si>
    <t xml:space="preserve">INDUSTRIAL SECTOR-Cont.</t>
  </si>
  <si>
    <t xml:space="preserve">قطـــاع الصناعة - تابع</t>
  </si>
  <si>
    <t xml:space="preserve">ARAB CHEMICAL DETERGENTS INDUSTRIES</t>
  </si>
  <si>
    <t xml:space="preserve">المنظفات الكيماوية العربيه</t>
  </si>
  <si>
    <t xml:space="preserve">RAFIA INDUSTRIES</t>
  </si>
  <si>
    <t xml:space="preserve">رافيا الصناعية للاكياس البلاستيكيه</t>
  </si>
  <si>
    <t xml:space="preserve">DAR AL DAWA DEVELOPMENT &amp; INVESTMENT</t>
  </si>
  <si>
    <t xml:space="preserve">دار الدواء للتنميه والاستثمار</t>
  </si>
  <si>
    <t xml:space="preserve">ARAB ALUMINIUM INDUSTRY</t>
  </si>
  <si>
    <t xml:space="preserve">العربيه لصناعة الالمنيوم</t>
  </si>
  <si>
    <t xml:space="preserve">LIVESTOCK &amp; POULTRY</t>
  </si>
  <si>
    <t xml:space="preserve">المواشي والدواجن</t>
  </si>
  <si>
    <t xml:space="preserve">GENERAL INVESTMENT</t>
  </si>
  <si>
    <t xml:space="preserve">الاستثمارات العامة</t>
  </si>
  <si>
    <t xml:space="preserve">ARAB PAPER CONVERTING &amp; TRADING</t>
  </si>
  <si>
    <t xml:space="preserve">العربيه لتصنيع وتجارة الورق</t>
  </si>
  <si>
    <t xml:space="preserve">NATIONAL STEEL INDUSTRY</t>
  </si>
  <si>
    <t xml:space="preserve">الوطنيه لصنـاعـة الصلـــب</t>
  </si>
  <si>
    <t xml:space="preserve">JORDAN ROCKWOOL INDUSTRIES</t>
  </si>
  <si>
    <t xml:space="preserve">الاردنيه لصناعات الصوف الصخري</t>
  </si>
  <si>
    <t xml:space="preserve">UNIVERSAL CHEMICAL INDUSTRIES</t>
  </si>
  <si>
    <t xml:space="preserve">العالمية للصناعات الكيماوية</t>
  </si>
  <si>
    <t xml:space="preserve">ALADDIN INDUSTRIES</t>
  </si>
  <si>
    <t xml:space="preserve">صناعات عـــلاء الديـــــــن</t>
  </si>
  <si>
    <t xml:space="preserve">NATIONAL CABLE &amp; WIRE MANUFACTURING</t>
  </si>
  <si>
    <t xml:space="preserve">الوطنية لصناعة الكوابل والاسلاك الكهربائيه</t>
  </si>
  <si>
    <t xml:space="preserve">JORDAN SULPHO-CHEMICALS</t>
  </si>
  <si>
    <t xml:space="preserve">السلفـوكيماويات الاردنيه</t>
  </si>
  <si>
    <t xml:space="preserve"> ARAB CENTER FOR PHARM. &amp; CHEMICALS</t>
  </si>
  <si>
    <t xml:space="preserve">المركزالعربي للصناعات الدوائيه والكيماويه</t>
  </si>
  <si>
    <t xml:space="preserve">KAWTHER INVESTMENT</t>
  </si>
  <si>
    <t xml:space="preserve">الكوثر للاستثمار</t>
  </si>
  <si>
    <t xml:space="preserve">UNIVERSAL MODERN INDUSTRIES</t>
  </si>
  <si>
    <t xml:space="preserve">العالميه الحديثه لصناعة الزيوت النباتيه</t>
  </si>
  <si>
    <t xml:space="preserve">JORDAN INDUSTRIAL RESOURCES</t>
  </si>
  <si>
    <t xml:space="preserve">الموارد الصناعيه الاردنيه</t>
  </si>
  <si>
    <t xml:space="preserve">NATIONAL CHLORINE INDUSTRIES</t>
  </si>
  <si>
    <t xml:space="preserve">الوطنيه لصناعة الكلورين</t>
  </si>
  <si>
    <t xml:space="preserve">JORDAN NEW CABLE COMPANY</t>
  </si>
  <si>
    <t xml:space="preserve">الكابلات الاردنيه الحديثه</t>
  </si>
  <si>
    <t xml:space="preserve">EL-ZAY READY WEAR MANUFACTURING</t>
  </si>
  <si>
    <t xml:space="preserve">الزي لصناعة الالبسه الجاهزه</t>
  </si>
  <si>
    <t xml:space="preserve">INTERNATIONAL TOBACCO &amp; CIGARETTES</t>
  </si>
  <si>
    <t xml:space="preserve">شركة الدخان والسجائر الدولية</t>
  </si>
  <si>
    <t xml:space="preserve">UNION CHEMICAL &amp; VEGATIABLE OIL IND.</t>
  </si>
  <si>
    <t xml:space="preserve">اتحاد الصناعات الكيماويه والزيوت النباتيه</t>
  </si>
  <si>
    <t xml:space="preserve">JORDAN STEEL</t>
  </si>
  <si>
    <t xml:space="preserve">حــــديـــــد الاردن</t>
  </si>
  <si>
    <t xml:space="preserve">UNION TOBACCO</t>
  </si>
  <si>
    <t xml:space="preserve">مصانع الاتحاد لإنتاج التبغ والسجائر</t>
  </si>
  <si>
    <t xml:space="preserve">NATIONAL ALUMINIUM INDUSTRIAL</t>
  </si>
  <si>
    <t xml:space="preserve">الوطنيه لصناعات الالمنيوم</t>
  </si>
  <si>
    <t xml:space="preserve">MIDDLE EAST COMPLEX</t>
  </si>
  <si>
    <t xml:space="preserve">مجمع الشرق الاوسط للصناعات الهندسية والالكترونية</t>
  </si>
  <si>
    <t xml:space="preserve">THE ARAB INTERNATIONAL FOOD FACTORIES</t>
  </si>
  <si>
    <t xml:space="preserve">المصانع العربيه الدوليه للاغذيه              </t>
  </si>
  <si>
    <t xml:space="preserve">AL-EKBAL PRINTING &amp; PACKAGING</t>
  </si>
  <si>
    <t xml:space="preserve">الاقبال للطباعة والتغليف                     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 84.43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146.54   point</t>
  </si>
  <si>
    <t xml:space="preserve">الرقم القياسي العام =َ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[$-409]mmm\-yy"/>
    <numFmt numFmtId="168" formatCode="#,##0"/>
    <numFmt numFmtId="169" formatCode="0.00"/>
    <numFmt numFmtId="170" formatCode="0.000"/>
    <numFmt numFmtId="171" formatCode="#,##0.00"/>
    <numFmt numFmtId="172" formatCode="0.00%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.5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51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F44" activeCellId="0" sqref="F44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8.88"/>
    <col collapsed="false" customWidth="true" hidden="false" outlineLevel="0" max="3" min="3" style="1" width="44.43"/>
    <col collapsed="false" customWidth="true" hidden="false" outlineLevel="0" max="4" min="4" style="1" width="15.88"/>
    <col collapsed="false" customWidth="true" hidden="false" outlineLevel="0" max="5" min="5" style="1" width="14.55"/>
    <col collapsed="false" customWidth="true" hidden="false" outlineLevel="0" max="6" min="6" style="1" width="12.66"/>
    <col collapsed="false" customWidth="true" hidden="false" outlineLevel="0" max="7" min="7" style="1" width="12.43"/>
    <col collapsed="false" customWidth="true" hidden="false" outlineLevel="0" max="8" min="8" style="1" width="12.32"/>
    <col collapsed="false" customWidth="true" hidden="false" outlineLevel="0" max="9" min="9" style="1" width="12.66"/>
    <col collapsed="false" customWidth="true" hidden="false" outlineLevel="0" max="10" min="10" style="1" width="12.99"/>
    <col collapsed="false" customWidth="true" hidden="false" outlineLevel="0" max="11" min="11" style="1" width="12.66"/>
    <col collapsed="false" customWidth="true" hidden="false" outlineLevel="0" max="12" min="12" style="1" width="14.66"/>
    <col collapsed="false" customWidth="true" hidden="false" outlineLevel="0" max="13" min="13" style="1" width="14.43"/>
    <col collapsed="false" customWidth="true" hidden="false" outlineLevel="0" max="14" min="14" style="1" width="11.88"/>
    <col collapsed="false" customWidth="true" hidden="false" outlineLevel="0" max="15" min="15" style="1" width="35.09"/>
    <col collapsed="false" customWidth="false" hidden="false" outlineLevel="0" max="257" min="16" style="1" width="10.54"/>
  </cols>
  <sheetData>
    <row r="1" customFormat="false" ht="15.6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15.6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1" customFormat="true" ht="16.8" hidden="false" customHeight="false" outlineLevel="0" collapsed="false">
      <c r="C3" s="3" t="str">
        <f aca="false">+I3</f>
        <v>النشرة الشهرية لنشاط السوق النظامي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1" customFormat="true" ht="16.8" hidden="false" customHeight="false" outlineLevel="0" collapsed="false">
      <c r="C4" s="3" t="str">
        <f aca="false">+I4</f>
        <v>لشهر نيسان  2000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1" customFormat="true" ht="15.6" hidden="false" customHeight="false" outlineLevel="0" collapsed="false">
      <c r="C5" s="3" t="str">
        <f aca="false">+I5</f>
        <v>TRADING ACTIVITY FOR THE REGULAR MARKET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1" customFormat="true" ht="15.6" hidden="false" customHeight="false" outlineLevel="0" collapsed="false">
      <c r="C6" s="3" t="str">
        <f aca="false">+I6</f>
        <v>APRIL 2000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1" customFormat="true" ht="15.6" hidden="false" customHeight="false" outlineLevel="0" collapsed="false">
      <c r="C7" s="7" t="s">
        <v>5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 t="s">
        <v>6</v>
      </c>
    </row>
    <row r="8" customFormat="false" ht="15.6" hidden="false" customHeight="false" outlineLevel="0" collapsed="false">
      <c r="C8" s="10"/>
      <c r="D8" s="11" t="s">
        <v>7</v>
      </c>
      <c r="E8" s="11"/>
      <c r="F8" s="12" t="s">
        <v>8</v>
      </c>
      <c r="G8" s="13" t="s">
        <v>9</v>
      </c>
      <c r="H8" s="14"/>
      <c r="I8" s="14"/>
      <c r="J8" s="15" t="s">
        <v>10</v>
      </c>
      <c r="K8" s="16" t="s">
        <v>11</v>
      </c>
      <c r="L8" s="17" t="s">
        <v>12</v>
      </c>
      <c r="M8" s="16" t="s">
        <v>13</v>
      </c>
      <c r="N8" s="12" t="s">
        <v>14</v>
      </c>
      <c r="O8" s="18"/>
    </row>
    <row r="9" customFormat="false" ht="16.8" hidden="false" customHeight="false" outlineLevel="0" collapsed="false">
      <c r="C9" s="19" t="s">
        <v>15</v>
      </c>
      <c r="D9" s="20" t="s">
        <v>16</v>
      </c>
      <c r="E9" s="20"/>
      <c r="F9" s="21" t="s">
        <v>17</v>
      </c>
      <c r="G9" s="21" t="s">
        <v>18</v>
      </c>
      <c r="H9" s="21" t="s">
        <v>19</v>
      </c>
      <c r="I9" s="21" t="s">
        <v>20</v>
      </c>
      <c r="J9" s="21" t="s">
        <v>21</v>
      </c>
      <c r="K9" s="22" t="s">
        <v>22</v>
      </c>
      <c r="L9" s="23"/>
      <c r="M9" s="22" t="s">
        <v>23</v>
      </c>
      <c r="N9" s="21" t="s">
        <v>24</v>
      </c>
      <c r="O9" s="24"/>
    </row>
    <row r="10" customFormat="false" ht="15.6" hidden="false" customHeight="false" outlineLevel="0" collapsed="false">
      <c r="C10" s="25" t="s">
        <v>25</v>
      </c>
      <c r="D10" s="26" t="s">
        <v>26</v>
      </c>
      <c r="E10" s="26" t="s">
        <v>27</v>
      </c>
      <c r="F10" s="20" t="s">
        <v>28</v>
      </c>
      <c r="G10" s="21"/>
      <c r="H10" s="21"/>
      <c r="I10" s="21"/>
      <c r="J10" s="21"/>
      <c r="K10" s="27" t="s">
        <v>29</v>
      </c>
      <c r="L10" s="28" t="s">
        <v>30</v>
      </c>
      <c r="M10" s="27" t="s">
        <v>31</v>
      </c>
      <c r="N10" s="20" t="s">
        <v>32</v>
      </c>
      <c r="O10" s="24" t="s">
        <v>33</v>
      </c>
    </row>
    <row r="11" customFormat="false" ht="15.6" hidden="false" customHeight="false" outlineLevel="0" collapsed="false">
      <c r="C11" s="29"/>
      <c r="D11" s="30" t="s">
        <v>34</v>
      </c>
      <c r="E11" s="30" t="s">
        <v>35</v>
      </c>
      <c r="F11" s="30" t="s">
        <v>36</v>
      </c>
      <c r="G11" s="31" t="s">
        <v>37</v>
      </c>
      <c r="H11" s="31" t="s">
        <v>38</v>
      </c>
      <c r="I11" s="31" t="s">
        <v>39</v>
      </c>
      <c r="J11" s="31" t="s">
        <v>40</v>
      </c>
      <c r="K11" s="32" t="s">
        <v>41</v>
      </c>
      <c r="L11" s="33" t="s">
        <v>42</v>
      </c>
      <c r="M11" s="32" t="s">
        <v>43</v>
      </c>
      <c r="N11" s="30" t="s">
        <v>44</v>
      </c>
      <c r="O11" s="34"/>
    </row>
    <row r="12" customFormat="false" ht="28.2" hidden="false" customHeight="true" outlineLevel="0" collapsed="false">
      <c r="C12" s="35" t="s">
        <v>45</v>
      </c>
      <c r="D12" s="36"/>
      <c r="E12" s="36"/>
      <c r="F12" s="36"/>
      <c r="G12" s="36"/>
      <c r="H12" s="36"/>
      <c r="I12" s="36"/>
      <c r="J12" s="36"/>
      <c r="K12" s="37"/>
      <c r="L12" s="37"/>
      <c r="M12" s="37"/>
      <c r="N12" s="36"/>
      <c r="O12" s="38" t="s">
        <v>46</v>
      </c>
    </row>
    <row r="13" customFormat="false" ht="21.6" hidden="false" customHeight="true" outlineLevel="0" collapsed="false">
      <c r="C13" s="39" t="s">
        <v>47</v>
      </c>
      <c r="D13" s="40" t="n">
        <v>7.85</v>
      </c>
      <c r="E13" s="40" t="n">
        <v>7.66</v>
      </c>
      <c r="F13" s="41" t="n">
        <v>0.125</v>
      </c>
      <c r="G13" s="40" t="n">
        <v>7.05</v>
      </c>
      <c r="H13" s="40" t="n">
        <v>6.75</v>
      </c>
      <c r="I13" s="40" t="n">
        <v>7.67</v>
      </c>
      <c r="J13" s="40" t="n">
        <v>7.67</v>
      </c>
      <c r="K13" s="42" t="n">
        <v>10</v>
      </c>
      <c r="L13" s="42" t="n">
        <v>5946</v>
      </c>
      <c r="M13" s="42" t="n">
        <v>833</v>
      </c>
      <c r="N13" s="43" t="n">
        <v>9</v>
      </c>
      <c r="O13" s="44" t="s">
        <v>48</v>
      </c>
    </row>
    <row r="14" customFormat="false" ht="21.6" hidden="false" customHeight="true" outlineLevel="0" collapsed="false">
      <c r="C14" s="45" t="s">
        <v>49</v>
      </c>
      <c r="D14" s="46" t="n">
        <v>0.45</v>
      </c>
      <c r="E14" s="46" t="n">
        <v>0.38</v>
      </c>
      <c r="F14" s="47" t="n">
        <v>0.074</v>
      </c>
      <c r="G14" s="46" t="n">
        <v>0.36</v>
      </c>
      <c r="H14" s="46" t="n">
        <v>0.36</v>
      </c>
      <c r="I14" s="46" t="n">
        <v>0.4</v>
      </c>
      <c r="J14" s="46" t="n">
        <v>0.38</v>
      </c>
      <c r="K14" s="48" t="n">
        <v>5</v>
      </c>
      <c r="L14" s="48" t="n">
        <v>472</v>
      </c>
      <c r="M14" s="48" t="n">
        <v>1250</v>
      </c>
      <c r="N14" s="49" t="n">
        <v>4</v>
      </c>
      <c r="O14" s="50" t="s">
        <v>50</v>
      </c>
    </row>
    <row r="15" customFormat="false" ht="21.6" hidden="false" customHeight="true" outlineLevel="0" collapsed="false">
      <c r="C15" s="51" t="s">
        <v>51</v>
      </c>
      <c r="D15" s="52" t="n">
        <v>2.65</v>
      </c>
      <c r="E15" s="52" t="n">
        <v>2.02</v>
      </c>
      <c r="F15" s="53" t="n">
        <v>1.259</v>
      </c>
      <c r="G15" s="52" t="n">
        <v>2.03</v>
      </c>
      <c r="H15" s="52" t="n">
        <v>2</v>
      </c>
      <c r="I15" s="52" t="n">
        <v>2.31</v>
      </c>
      <c r="J15" s="52" t="n">
        <v>2.23</v>
      </c>
      <c r="K15" s="54" t="n">
        <v>347</v>
      </c>
      <c r="L15" s="54" t="n">
        <v>329846</v>
      </c>
      <c r="M15" s="54" t="n">
        <v>151118</v>
      </c>
      <c r="N15" s="55" t="n">
        <v>17</v>
      </c>
      <c r="O15" s="56" t="s">
        <v>52</v>
      </c>
    </row>
    <row r="16" customFormat="false" ht="21.6" hidden="false" customHeight="true" outlineLevel="0" collapsed="false">
      <c r="C16" s="45" t="s">
        <v>53</v>
      </c>
      <c r="D16" s="46" t="n">
        <v>1.62</v>
      </c>
      <c r="E16" s="46" t="n">
        <v>1.46</v>
      </c>
      <c r="F16" s="47" t="n">
        <v>0.084</v>
      </c>
      <c r="G16" s="46" t="n">
        <v>1.44</v>
      </c>
      <c r="H16" s="46" t="n">
        <v>1.41</v>
      </c>
      <c r="I16" s="46" t="n">
        <v>1.52</v>
      </c>
      <c r="J16" s="46" t="n">
        <v>1.51</v>
      </c>
      <c r="K16" s="48" t="n">
        <v>31</v>
      </c>
      <c r="L16" s="48" t="n">
        <v>8319</v>
      </c>
      <c r="M16" s="48" t="n">
        <v>5645</v>
      </c>
      <c r="N16" s="49" t="n">
        <v>11</v>
      </c>
      <c r="O16" s="50" t="s">
        <v>54</v>
      </c>
    </row>
    <row r="17" customFormat="false" ht="21.6" hidden="false" customHeight="true" outlineLevel="0" collapsed="false">
      <c r="C17" s="51" t="s">
        <v>55</v>
      </c>
      <c r="D17" s="52" t="n">
        <v>0.38</v>
      </c>
      <c r="E17" s="52" t="n">
        <v>0.31</v>
      </c>
      <c r="F17" s="53" t="n">
        <v>0.803</v>
      </c>
      <c r="G17" s="52" t="n">
        <v>0.31</v>
      </c>
      <c r="H17" s="52" t="n">
        <v>0.31</v>
      </c>
      <c r="I17" s="52" t="n">
        <v>0.32</v>
      </c>
      <c r="J17" s="52" t="n">
        <v>0.31</v>
      </c>
      <c r="K17" s="54" t="n">
        <v>18</v>
      </c>
      <c r="L17" s="54" t="n">
        <v>8234</v>
      </c>
      <c r="M17" s="54" t="n">
        <v>26511</v>
      </c>
      <c r="N17" s="55" t="n">
        <v>7</v>
      </c>
      <c r="O17" s="56" t="s">
        <v>56</v>
      </c>
    </row>
    <row r="18" customFormat="false" ht="21.6" hidden="false" customHeight="true" outlineLevel="0" collapsed="false">
      <c r="C18" s="45" t="s">
        <v>57</v>
      </c>
      <c r="D18" s="46" t="n">
        <v>2.73</v>
      </c>
      <c r="E18" s="46" t="n">
        <v>2.5</v>
      </c>
      <c r="F18" s="47" t="n">
        <v>0.021</v>
      </c>
      <c r="G18" s="46" t="n">
        <v>2.5</v>
      </c>
      <c r="H18" s="46" t="n">
        <v>2.5</v>
      </c>
      <c r="I18" s="46" t="n">
        <v>2.5</v>
      </c>
      <c r="J18" s="46" t="n">
        <v>2.5</v>
      </c>
      <c r="K18" s="48" t="n">
        <v>3</v>
      </c>
      <c r="L18" s="48" t="n">
        <v>3663</v>
      </c>
      <c r="M18" s="48" t="n">
        <v>1465</v>
      </c>
      <c r="N18" s="49" t="n">
        <v>2</v>
      </c>
      <c r="O18" s="50" t="s">
        <v>58</v>
      </c>
    </row>
    <row r="19" customFormat="false" ht="21.6" hidden="false" customHeight="true" outlineLevel="0" collapsed="false">
      <c r="C19" s="51" t="s">
        <v>59</v>
      </c>
      <c r="D19" s="52" t="n">
        <v>0.76</v>
      </c>
      <c r="E19" s="52" t="n">
        <v>0.64</v>
      </c>
      <c r="F19" s="53" t="n">
        <v>0.279</v>
      </c>
      <c r="G19" s="52" t="n">
        <v>0.67</v>
      </c>
      <c r="H19" s="52" t="n">
        <v>0.64</v>
      </c>
      <c r="I19" s="52" t="n">
        <v>0.67</v>
      </c>
      <c r="J19" s="52" t="n">
        <v>0.67</v>
      </c>
      <c r="K19" s="54" t="n">
        <v>16</v>
      </c>
      <c r="L19" s="54" t="n">
        <v>6388</v>
      </c>
      <c r="M19" s="54" t="n">
        <v>9750</v>
      </c>
      <c r="N19" s="55" t="n">
        <v>6</v>
      </c>
      <c r="O19" s="56" t="s">
        <v>60</v>
      </c>
    </row>
    <row r="20" customFormat="false" ht="21.6" hidden="false" customHeight="true" outlineLevel="0" collapsed="false">
      <c r="C20" s="45" t="s">
        <v>61</v>
      </c>
      <c r="D20" s="46" t="n">
        <v>0.58</v>
      </c>
      <c r="E20" s="46" t="n">
        <v>0.5</v>
      </c>
      <c r="F20" s="47" t="n">
        <v>0.811</v>
      </c>
      <c r="G20" s="46" t="n">
        <v>0.52</v>
      </c>
      <c r="H20" s="46" t="n">
        <v>0.48</v>
      </c>
      <c r="I20" s="46" t="n">
        <v>0.53</v>
      </c>
      <c r="J20" s="46" t="n">
        <v>0.5</v>
      </c>
      <c r="K20" s="48" t="n">
        <v>41</v>
      </c>
      <c r="L20" s="48" t="n">
        <v>16519</v>
      </c>
      <c r="M20" s="48" t="n">
        <v>32450</v>
      </c>
      <c r="N20" s="49" t="n">
        <v>7</v>
      </c>
      <c r="O20" s="50" t="s">
        <v>62</v>
      </c>
    </row>
    <row r="21" customFormat="false" ht="21.6" hidden="false" customHeight="true" outlineLevel="0" collapsed="false">
      <c r="C21" s="51" t="s">
        <v>63</v>
      </c>
      <c r="D21" s="52" t="n">
        <v>0.34</v>
      </c>
      <c r="E21" s="52" t="n">
        <v>0.29</v>
      </c>
      <c r="F21" s="53" t="n">
        <v>0.103</v>
      </c>
      <c r="G21" s="52" t="n">
        <v>0.27</v>
      </c>
      <c r="H21" s="52" t="n">
        <v>0.27</v>
      </c>
      <c r="I21" s="52" t="n">
        <v>0.29</v>
      </c>
      <c r="J21" s="52" t="n">
        <v>0.29</v>
      </c>
      <c r="K21" s="54" t="n">
        <v>12</v>
      </c>
      <c r="L21" s="54" t="n">
        <v>861</v>
      </c>
      <c r="M21" s="54" t="n">
        <v>3100</v>
      </c>
      <c r="N21" s="55" t="n">
        <v>4</v>
      </c>
      <c r="O21" s="56" t="s">
        <v>64</v>
      </c>
    </row>
    <row r="22" customFormat="false" ht="21.6" hidden="false" customHeight="true" outlineLevel="0" collapsed="false">
      <c r="C22" s="45" t="s">
        <v>65</v>
      </c>
      <c r="D22" s="46" t="n">
        <v>1.84</v>
      </c>
      <c r="E22" s="46" t="n">
        <v>1.52</v>
      </c>
      <c r="F22" s="47" t="n">
        <v>1.11</v>
      </c>
      <c r="G22" s="46" t="n">
        <v>1.44</v>
      </c>
      <c r="H22" s="46" t="n">
        <v>1.44</v>
      </c>
      <c r="I22" s="46" t="n">
        <v>1.65</v>
      </c>
      <c r="J22" s="46" t="n">
        <v>1.64</v>
      </c>
      <c r="K22" s="48" t="n">
        <v>38</v>
      </c>
      <c r="L22" s="48" t="n">
        <v>26384</v>
      </c>
      <c r="M22" s="48" t="n">
        <v>16650</v>
      </c>
      <c r="N22" s="49" t="n">
        <v>10</v>
      </c>
      <c r="O22" s="50" t="s">
        <v>66</v>
      </c>
    </row>
    <row r="23" customFormat="false" ht="21.6" hidden="false" customHeight="true" outlineLevel="0" collapsed="false">
      <c r="C23" s="51" t="s">
        <v>67</v>
      </c>
      <c r="D23" s="52" t="n">
        <v>0.95</v>
      </c>
      <c r="E23" s="52" t="n">
        <v>0.9</v>
      </c>
      <c r="F23" s="53" t="n">
        <v>0.05</v>
      </c>
      <c r="G23" s="52" t="n">
        <v>0.95</v>
      </c>
      <c r="H23" s="52" t="n">
        <v>0.95</v>
      </c>
      <c r="I23" s="52" t="n">
        <v>0.95</v>
      </c>
      <c r="J23" s="52" t="n">
        <v>0.95</v>
      </c>
      <c r="K23" s="54" t="n">
        <v>2</v>
      </c>
      <c r="L23" s="54" t="n">
        <v>950</v>
      </c>
      <c r="M23" s="54" t="n">
        <v>1000</v>
      </c>
      <c r="N23" s="55" t="n">
        <v>1</v>
      </c>
      <c r="O23" s="56" t="s">
        <v>68</v>
      </c>
    </row>
    <row r="24" customFormat="false" ht="21.6" hidden="false" customHeight="true" outlineLevel="0" collapsed="false">
      <c r="C24" s="45" t="s">
        <v>69</v>
      </c>
      <c r="D24" s="46" t="n">
        <v>0.59</v>
      </c>
      <c r="E24" s="46" t="n">
        <v>0.44</v>
      </c>
      <c r="F24" s="47" t="n">
        <v>3.292</v>
      </c>
      <c r="G24" s="46" t="n">
        <v>0.49</v>
      </c>
      <c r="H24" s="46" t="n">
        <v>0.47</v>
      </c>
      <c r="I24" s="46" t="n">
        <v>0.5</v>
      </c>
      <c r="J24" s="46" t="n">
        <v>0.48</v>
      </c>
      <c r="K24" s="48" t="n">
        <v>181</v>
      </c>
      <c r="L24" s="48" t="n">
        <v>119414</v>
      </c>
      <c r="M24" s="48" t="n">
        <v>246900</v>
      </c>
      <c r="N24" s="49" t="n">
        <v>18</v>
      </c>
      <c r="O24" s="50" t="s">
        <v>70</v>
      </c>
    </row>
    <row r="25" customFormat="false" ht="21.6" hidden="false" customHeight="true" outlineLevel="0" collapsed="false">
      <c r="C25" s="51" t="s">
        <v>71</v>
      </c>
      <c r="D25" s="52" t="n">
        <v>0.56</v>
      </c>
      <c r="E25" s="52" t="n">
        <v>0.45</v>
      </c>
      <c r="F25" s="53" t="n">
        <v>0.756</v>
      </c>
      <c r="G25" s="52" t="n">
        <v>0.42</v>
      </c>
      <c r="H25" s="52" t="n">
        <v>0.42</v>
      </c>
      <c r="I25" s="52" t="n">
        <v>0.46</v>
      </c>
      <c r="J25" s="52" t="n">
        <v>0.46</v>
      </c>
      <c r="K25" s="54" t="n">
        <v>34</v>
      </c>
      <c r="L25" s="54" t="n">
        <v>14927</v>
      </c>
      <c r="M25" s="54" t="n">
        <v>34050</v>
      </c>
      <c r="N25" s="55" t="n">
        <v>12</v>
      </c>
      <c r="O25" s="56" t="s">
        <v>72</v>
      </c>
    </row>
    <row r="26" customFormat="false" ht="21.6" hidden="false" customHeight="true" outlineLevel="0" collapsed="false">
      <c r="C26" s="45" t="s">
        <v>73</v>
      </c>
      <c r="D26" s="46" t="n">
        <v>1.19</v>
      </c>
      <c r="E26" s="46" t="n">
        <v>1.08</v>
      </c>
      <c r="F26" s="47" t="n">
        <v>2.286</v>
      </c>
      <c r="G26" s="46" t="n">
        <v>1.09</v>
      </c>
      <c r="H26" s="46" t="n">
        <v>1.05</v>
      </c>
      <c r="I26" s="46" t="n">
        <v>1.1</v>
      </c>
      <c r="J26" s="46" t="n">
        <v>1.1</v>
      </c>
      <c r="K26" s="48" t="n">
        <v>53</v>
      </c>
      <c r="L26" s="48" t="n">
        <v>122540</v>
      </c>
      <c r="M26" s="48" t="n">
        <v>114304</v>
      </c>
      <c r="N26" s="49" t="n">
        <v>14</v>
      </c>
      <c r="O26" s="50" t="s">
        <v>74</v>
      </c>
    </row>
    <row r="27" customFormat="false" ht="21.6" hidden="false" customHeight="true" outlineLevel="0" collapsed="false">
      <c r="C27" s="51" t="s">
        <v>75</v>
      </c>
      <c r="D27" s="52" t="n">
        <v>0.6</v>
      </c>
      <c r="E27" s="52" t="n">
        <v>0.51</v>
      </c>
      <c r="F27" s="53" t="n">
        <v>2.06</v>
      </c>
      <c r="G27" s="52" t="n">
        <v>0.43</v>
      </c>
      <c r="H27" s="52" t="n">
        <v>0.43</v>
      </c>
      <c r="I27" s="52" t="n">
        <v>0.52</v>
      </c>
      <c r="J27" s="52" t="n">
        <v>0.52</v>
      </c>
      <c r="K27" s="54" t="n">
        <v>59</v>
      </c>
      <c r="L27" s="54" t="n">
        <v>19222</v>
      </c>
      <c r="M27" s="54" t="n">
        <v>41200</v>
      </c>
      <c r="N27" s="55" t="n">
        <v>16</v>
      </c>
      <c r="O27" s="56" t="s">
        <v>76</v>
      </c>
    </row>
    <row r="28" customFormat="false" ht="21.6" hidden="false" customHeight="true" outlineLevel="0" collapsed="false">
      <c r="C28" s="45" t="s">
        <v>77</v>
      </c>
      <c r="D28" s="46" t="n">
        <v>0.8</v>
      </c>
      <c r="E28" s="46" t="n">
        <v>0.56</v>
      </c>
      <c r="F28" s="47" t="n">
        <v>10.933</v>
      </c>
      <c r="G28" s="46" t="n">
        <v>0.77</v>
      </c>
      <c r="H28" s="46" t="n">
        <v>0.76</v>
      </c>
      <c r="I28" s="46" t="n">
        <v>0.9</v>
      </c>
      <c r="J28" s="46" t="n">
        <v>0.78</v>
      </c>
      <c r="K28" s="48" t="n">
        <v>372</v>
      </c>
      <c r="L28" s="48" t="n">
        <v>559955</v>
      </c>
      <c r="M28" s="48" t="n">
        <v>655987</v>
      </c>
      <c r="N28" s="49" t="n">
        <v>17</v>
      </c>
      <c r="O28" s="50" t="s">
        <v>78</v>
      </c>
    </row>
    <row r="29" customFormat="false" ht="21.6" hidden="false" customHeight="true" outlineLevel="0" collapsed="false">
      <c r="C29" s="51" t="s">
        <v>79</v>
      </c>
      <c r="D29" s="52" t="n">
        <v>0.54</v>
      </c>
      <c r="E29" s="52" t="n">
        <v>0.46</v>
      </c>
      <c r="F29" s="53" t="n">
        <v>0.308</v>
      </c>
      <c r="G29" s="52" t="n">
        <v>0.43</v>
      </c>
      <c r="H29" s="52" t="n">
        <v>0.43</v>
      </c>
      <c r="I29" s="52" t="n">
        <v>0.46</v>
      </c>
      <c r="J29" s="52" t="n">
        <v>0.46</v>
      </c>
      <c r="K29" s="54" t="n">
        <v>33</v>
      </c>
      <c r="L29" s="54" t="n">
        <v>10877</v>
      </c>
      <c r="M29" s="54" t="n">
        <v>24626</v>
      </c>
      <c r="N29" s="55" t="n">
        <v>14</v>
      </c>
      <c r="O29" s="56" t="s">
        <v>80</v>
      </c>
    </row>
    <row r="30" customFormat="false" ht="21.6" hidden="false" customHeight="true" outlineLevel="0" collapsed="false">
      <c r="C30" s="45" t="s">
        <v>81</v>
      </c>
      <c r="D30" s="46" t="n">
        <v>1.08</v>
      </c>
      <c r="E30" s="46" t="n">
        <v>0.95</v>
      </c>
      <c r="F30" s="47" t="n">
        <v>5.144</v>
      </c>
      <c r="G30" s="46" t="n">
        <v>0.9</v>
      </c>
      <c r="H30" s="46" t="n">
        <v>0.9</v>
      </c>
      <c r="I30" s="46" t="n">
        <v>0.94</v>
      </c>
      <c r="J30" s="46" t="n">
        <v>0.95</v>
      </c>
      <c r="K30" s="48" t="n">
        <v>32</v>
      </c>
      <c r="L30" s="48" t="n">
        <v>339372</v>
      </c>
      <c r="M30" s="48" t="n">
        <v>370383</v>
      </c>
      <c r="N30" s="49" t="n">
        <v>12</v>
      </c>
      <c r="O30" s="50" t="s">
        <v>82</v>
      </c>
    </row>
    <row r="31" customFormat="false" ht="21.6" hidden="false" customHeight="true" outlineLevel="0" collapsed="false">
      <c r="C31" s="51" t="s">
        <v>83</v>
      </c>
      <c r="D31" s="52" t="n">
        <v>0.83</v>
      </c>
      <c r="E31" s="52" t="n">
        <v>0.76</v>
      </c>
      <c r="F31" s="53" t="n">
        <v>4.138</v>
      </c>
      <c r="G31" s="52" t="n">
        <v>0.81</v>
      </c>
      <c r="H31" s="52" t="n">
        <v>0.78</v>
      </c>
      <c r="I31" s="52" t="n">
        <v>0.81</v>
      </c>
      <c r="J31" s="52" t="n">
        <v>0.81</v>
      </c>
      <c r="K31" s="54" t="n">
        <v>90</v>
      </c>
      <c r="L31" s="54" t="n">
        <v>264388</v>
      </c>
      <c r="M31" s="54" t="n">
        <v>331034</v>
      </c>
      <c r="N31" s="55" t="n">
        <v>12</v>
      </c>
      <c r="O31" s="56" t="s">
        <v>84</v>
      </c>
    </row>
    <row r="32" customFormat="false" ht="21.6" hidden="false" customHeight="true" outlineLevel="0" collapsed="false">
      <c r="C32" s="45" t="s">
        <v>85</v>
      </c>
      <c r="D32" s="46" t="n">
        <v>1.14</v>
      </c>
      <c r="E32" s="46" t="n">
        <v>1.02</v>
      </c>
      <c r="F32" s="47" t="n">
        <v>0.395</v>
      </c>
      <c r="G32" s="46" t="n">
        <v>1.01</v>
      </c>
      <c r="H32" s="46" t="n">
        <v>1.01</v>
      </c>
      <c r="I32" s="46" t="n">
        <v>1.06</v>
      </c>
      <c r="J32" s="46" t="n">
        <v>1.05</v>
      </c>
      <c r="K32" s="48" t="n">
        <v>26</v>
      </c>
      <c r="L32" s="48" t="n">
        <v>31075</v>
      </c>
      <c r="M32" s="48" t="n">
        <v>29599</v>
      </c>
      <c r="N32" s="49" t="n">
        <v>7</v>
      </c>
      <c r="O32" s="50" t="s">
        <v>86</v>
      </c>
    </row>
    <row r="33" customFormat="false" ht="21.6" hidden="false" customHeight="true" outlineLevel="0" collapsed="false">
      <c r="C33" s="51" t="s">
        <v>87</v>
      </c>
      <c r="D33" s="52" t="n">
        <v>1.37</v>
      </c>
      <c r="E33" s="52" t="n">
        <v>1.09</v>
      </c>
      <c r="F33" s="53" t="n">
        <v>6.292</v>
      </c>
      <c r="G33" s="52" t="n">
        <v>1.01</v>
      </c>
      <c r="H33" s="52" t="n">
        <v>1.01</v>
      </c>
      <c r="I33" s="52" t="n">
        <v>1.12</v>
      </c>
      <c r="J33" s="52" t="n">
        <v>1.12</v>
      </c>
      <c r="K33" s="54" t="n">
        <v>225</v>
      </c>
      <c r="L33" s="54" t="n">
        <v>818920</v>
      </c>
      <c r="M33" s="54" t="n">
        <v>754981</v>
      </c>
      <c r="N33" s="55" t="n">
        <v>16</v>
      </c>
      <c r="O33" s="56" t="s">
        <v>88</v>
      </c>
    </row>
    <row r="34" customFormat="false" ht="21.6" hidden="false" customHeight="true" outlineLevel="0" collapsed="false">
      <c r="C34" s="45" t="s">
        <v>89</v>
      </c>
      <c r="D34" s="46" t="n">
        <v>1.16</v>
      </c>
      <c r="E34" s="46" t="n">
        <v>0.82</v>
      </c>
      <c r="F34" s="47" t="n">
        <v>0.045</v>
      </c>
      <c r="G34" s="46" t="n">
        <v>0.69</v>
      </c>
      <c r="H34" s="46" t="n">
        <v>0.69</v>
      </c>
      <c r="I34" s="46" t="n">
        <v>0.8</v>
      </c>
      <c r="J34" s="46" t="n">
        <v>0.83</v>
      </c>
      <c r="K34" s="48" t="n">
        <v>11</v>
      </c>
      <c r="L34" s="48" t="n">
        <v>1626</v>
      </c>
      <c r="M34" s="48" t="n">
        <v>2229</v>
      </c>
      <c r="N34" s="49" t="n">
        <v>7</v>
      </c>
      <c r="O34" s="50" t="s">
        <v>90</v>
      </c>
    </row>
    <row r="35" customFormat="false" ht="21.6" hidden="false" customHeight="true" outlineLevel="0" collapsed="false">
      <c r="C35" s="51" t="s">
        <v>91</v>
      </c>
      <c r="D35" s="52" t="n">
        <v>0.94</v>
      </c>
      <c r="E35" s="52" t="n">
        <v>0.84</v>
      </c>
      <c r="F35" s="53" t="n">
        <v>2.537</v>
      </c>
      <c r="G35" s="52" t="n">
        <v>0.81</v>
      </c>
      <c r="H35" s="52" t="n">
        <v>0.81</v>
      </c>
      <c r="I35" s="52" t="n">
        <v>0.88</v>
      </c>
      <c r="J35" s="52" t="n">
        <v>0.86</v>
      </c>
      <c r="K35" s="54" t="n">
        <v>311</v>
      </c>
      <c r="L35" s="54" t="n">
        <v>328655</v>
      </c>
      <c r="M35" s="54" t="n">
        <v>380604</v>
      </c>
      <c r="N35" s="55" t="n">
        <v>15</v>
      </c>
      <c r="O35" s="56" t="s">
        <v>92</v>
      </c>
    </row>
    <row r="36" s="1" customFormat="true" ht="21.6" hidden="false" customHeight="true" outlineLevel="0" collapsed="false">
      <c r="C36" s="57" t="s">
        <v>93</v>
      </c>
      <c r="D36" s="46" t="n">
        <v>3.9</v>
      </c>
      <c r="E36" s="46" t="n">
        <v>3.7</v>
      </c>
      <c r="F36" s="47" t="n">
        <v>0.371</v>
      </c>
      <c r="G36" s="46" t="n">
        <v>3.55</v>
      </c>
      <c r="H36" s="46" t="n">
        <v>3.55</v>
      </c>
      <c r="I36" s="46" t="n">
        <v>3.8</v>
      </c>
      <c r="J36" s="46" t="n">
        <v>3.77</v>
      </c>
      <c r="K36" s="48" t="n">
        <v>14</v>
      </c>
      <c r="L36" s="48" t="n">
        <v>67578</v>
      </c>
      <c r="M36" s="48" t="n">
        <v>18528</v>
      </c>
      <c r="N36" s="49" t="n">
        <v>6</v>
      </c>
      <c r="O36" s="58" t="s">
        <v>94</v>
      </c>
    </row>
    <row r="37" customFormat="false" ht="21.6" hidden="false" customHeight="true" outlineLevel="0" collapsed="false">
      <c r="C37" s="51" t="s">
        <v>95</v>
      </c>
      <c r="D37" s="52" t="n">
        <v>0.81</v>
      </c>
      <c r="E37" s="52" t="n">
        <v>0.71</v>
      </c>
      <c r="F37" s="53" t="n">
        <v>1.26</v>
      </c>
      <c r="G37" s="52" t="n">
        <v>0.68</v>
      </c>
      <c r="H37" s="52" t="n">
        <v>0.67</v>
      </c>
      <c r="I37" s="52" t="n">
        <v>0.78</v>
      </c>
      <c r="J37" s="52" t="n">
        <v>0.74</v>
      </c>
      <c r="K37" s="54" t="n">
        <v>131</v>
      </c>
      <c r="L37" s="54" t="n">
        <v>81748</v>
      </c>
      <c r="M37" s="54" t="n">
        <v>113444</v>
      </c>
      <c r="N37" s="55" t="n">
        <v>18</v>
      </c>
      <c r="O37" s="56" t="s">
        <v>96</v>
      </c>
    </row>
    <row r="38" customFormat="false" ht="21.6" hidden="false" customHeight="true" outlineLevel="0" collapsed="false">
      <c r="C38" s="59" t="s">
        <v>97</v>
      </c>
      <c r="D38" s="46" t="n">
        <v>0.81</v>
      </c>
      <c r="E38" s="46" t="n">
        <v>0.7</v>
      </c>
      <c r="F38" s="47" t="n">
        <v>2.242</v>
      </c>
      <c r="G38" s="46" t="n">
        <v>0.7</v>
      </c>
      <c r="H38" s="46" t="n">
        <v>0.68</v>
      </c>
      <c r="I38" s="46" t="n">
        <v>0.73</v>
      </c>
      <c r="J38" s="46" t="n">
        <v>0.73</v>
      </c>
      <c r="K38" s="48" t="n">
        <v>112</v>
      </c>
      <c r="L38" s="48" t="n">
        <v>353602</v>
      </c>
      <c r="M38" s="48" t="n">
        <v>493320</v>
      </c>
      <c r="N38" s="49" t="n">
        <v>14</v>
      </c>
      <c r="O38" s="60" t="s">
        <v>98</v>
      </c>
    </row>
    <row r="39" customFormat="false" ht="21.6" hidden="false" customHeight="true" outlineLevel="0" collapsed="false">
      <c r="C39" s="51" t="s">
        <v>99</v>
      </c>
      <c r="D39" s="52" t="n">
        <v>1</v>
      </c>
      <c r="E39" s="52" t="n">
        <v>1</v>
      </c>
      <c r="F39" s="53" t="n">
        <v>0.333</v>
      </c>
      <c r="G39" s="52" t="n">
        <v>1</v>
      </c>
      <c r="H39" s="52" t="n">
        <v>1</v>
      </c>
      <c r="I39" s="52" t="n">
        <v>1</v>
      </c>
      <c r="J39" s="52" t="n">
        <v>1</v>
      </c>
      <c r="K39" s="54" t="n">
        <v>3</v>
      </c>
      <c r="L39" s="54" t="n">
        <v>20000</v>
      </c>
      <c r="M39" s="54" t="n">
        <v>20000</v>
      </c>
      <c r="N39" s="55" t="n">
        <v>2</v>
      </c>
      <c r="O39" s="56" t="s">
        <v>100</v>
      </c>
    </row>
    <row r="40" customFormat="false" ht="21.6" hidden="false" customHeight="true" outlineLevel="0" collapsed="false">
      <c r="C40" s="57" t="s">
        <v>101</v>
      </c>
      <c r="D40" s="46" t="n">
        <v>0.84</v>
      </c>
      <c r="E40" s="46" t="n">
        <v>0.77</v>
      </c>
      <c r="F40" s="47" t="n">
        <v>1.112</v>
      </c>
      <c r="G40" s="46" t="n">
        <v>0.74</v>
      </c>
      <c r="H40" s="46" t="n">
        <v>0.74</v>
      </c>
      <c r="I40" s="46" t="n">
        <v>0.78</v>
      </c>
      <c r="J40" s="46" t="n">
        <v>0.78</v>
      </c>
      <c r="K40" s="48" t="n">
        <v>100</v>
      </c>
      <c r="L40" s="48" t="n">
        <v>67641</v>
      </c>
      <c r="M40" s="48" t="n">
        <v>88950</v>
      </c>
      <c r="N40" s="49" t="n">
        <v>18</v>
      </c>
      <c r="O40" s="58" t="s">
        <v>102</v>
      </c>
    </row>
    <row r="41" customFormat="false" ht="26.4" hidden="false" customHeight="true" outlineLevel="0" collapsed="false">
      <c r="C41" s="61" t="s">
        <v>103</v>
      </c>
      <c r="D41" s="62" t="s">
        <v>104</v>
      </c>
      <c r="E41" s="62" t="s">
        <v>104</v>
      </c>
      <c r="F41" s="63" t="n">
        <v>1.366</v>
      </c>
      <c r="G41" s="64" t="s">
        <v>104</v>
      </c>
      <c r="H41" s="64" t="s">
        <v>104</v>
      </c>
      <c r="I41" s="64" t="s">
        <v>104</v>
      </c>
      <c r="J41" s="64" t="s">
        <v>104</v>
      </c>
      <c r="K41" s="65" t="n">
        <v>4328</v>
      </c>
      <c r="L41" s="65" t="n">
        <v>10090644</v>
      </c>
      <c r="M41" s="65" t="n">
        <v>5936521</v>
      </c>
      <c r="N41" s="64" t="s">
        <v>104</v>
      </c>
      <c r="O41" s="66" t="s">
        <v>105</v>
      </c>
    </row>
    <row r="42" customFormat="false" ht="23.4" hidden="false" customHeight="true" outlineLevel="0" collapsed="false">
      <c r="C42" s="67" t="s">
        <v>106</v>
      </c>
      <c r="D42" s="68" t="s">
        <v>107</v>
      </c>
      <c r="E42" s="69" t="s">
        <v>108</v>
      </c>
      <c r="F42" s="70" t="n">
        <f aca="false">+K42</f>
        <v>-3.42</v>
      </c>
      <c r="G42" s="71" t="s">
        <v>109</v>
      </c>
      <c r="H42" s="72" t="n">
        <f aca="false">+I42</f>
        <v>-0.0389</v>
      </c>
      <c r="I42" s="73" t="n">
        <v>-0.0389</v>
      </c>
      <c r="J42" s="74" t="s">
        <v>110</v>
      </c>
      <c r="K42" s="75" t="n">
        <v>-3.42</v>
      </c>
      <c r="L42" s="74" t="s">
        <v>111</v>
      </c>
      <c r="M42" s="76" t="s">
        <v>112</v>
      </c>
      <c r="N42" s="77" t="n">
        <v>84.43</v>
      </c>
      <c r="O42" s="78" t="s">
        <v>113</v>
      </c>
    </row>
    <row r="43" customFormat="false" ht="12.6" hidden="false" customHeight="false" outlineLevel="0" collapsed="false"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</row>
    <row r="44" customFormat="false" ht="25.2" hidden="false" customHeight="true" outlineLevel="0" collapsed="false">
      <c r="C44" s="61" t="s">
        <v>114</v>
      </c>
      <c r="D44" s="62" t="s">
        <v>104</v>
      </c>
      <c r="E44" s="62" t="s">
        <v>104</v>
      </c>
      <c r="F44" s="63" t="n">
        <v>0.886</v>
      </c>
      <c r="G44" s="64" t="s">
        <v>104</v>
      </c>
      <c r="H44" s="64" t="s">
        <v>104</v>
      </c>
      <c r="I44" s="64" t="s">
        <v>104</v>
      </c>
      <c r="J44" s="64" t="s">
        <v>104</v>
      </c>
      <c r="K44" s="65" t="n">
        <v>6977</v>
      </c>
      <c r="L44" s="65" t="n">
        <v>23513440</v>
      </c>
      <c r="M44" s="65" t="n">
        <v>9703322</v>
      </c>
      <c r="N44" s="64" t="s">
        <v>104</v>
      </c>
      <c r="O44" s="80" t="s">
        <v>115</v>
      </c>
    </row>
    <row r="45" customFormat="false" ht="25.2" hidden="false" customHeight="true" outlineLevel="0" collapsed="false">
      <c r="C45" s="67" t="s">
        <v>116</v>
      </c>
      <c r="D45" s="68" t="s">
        <v>117</v>
      </c>
      <c r="E45" s="69" t="s">
        <v>108</v>
      </c>
      <c r="F45" s="70" t="n">
        <f aca="false">+K45</f>
        <v>-7.05</v>
      </c>
      <c r="G45" s="71" t="s">
        <v>109</v>
      </c>
      <c r="H45" s="72" t="n">
        <f aca="false">+I45</f>
        <v>-0.0459</v>
      </c>
      <c r="I45" s="73" t="n">
        <v>-0.0459</v>
      </c>
      <c r="J45" s="74" t="s">
        <v>110</v>
      </c>
      <c r="K45" s="75" t="n">
        <v>-7.05</v>
      </c>
      <c r="L45" s="74" t="s">
        <v>111</v>
      </c>
      <c r="M45" s="76" t="s">
        <v>112</v>
      </c>
      <c r="N45" s="77" t="n">
        <v>146.54</v>
      </c>
      <c r="O45" s="78" t="s">
        <v>118</v>
      </c>
    </row>
    <row r="46" customFormat="false" ht="13.8" hidden="false" customHeight="true" outlineLevel="0" collapsed="false">
      <c r="C46" s="81"/>
      <c r="D46" s="82"/>
      <c r="E46" s="83"/>
      <c r="F46" s="84"/>
      <c r="G46" s="85"/>
      <c r="H46" s="86"/>
      <c r="I46" s="87"/>
      <c r="J46" s="88"/>
      <c r="K46" s="89"/>
      <c r="L46" s="88"/>
      <c r="M46" s="90"/>
      <c r="N46" s="91"/>
      <c r="O46" s="92"/>
    </row>
    <row r="47" customFormat="false" ht="16.8" hidden="false" customHeight="false" outlineLevel="0" collapsed="false">
      <c r="C47" s="93" t="s">
        <v>119</v>
      </c>
      <c r="D47" s="93"/>
      <c r="E47" s="93"/>
      <c r="F47" s="93"/>
      <c r="G47" s="93"/>
      <c r="H47" s="93"/>
      <c r="I47" s="93" t="s">
        <v>120</v>
      </c>
      <c r="J47" s="93"/>
      <c r="K47" s="93"/>
      <c r="L47" s="93"/>
      <c r="M47" s="93"/>
      <c r="N47" s="93"/>
      <c r="O47" s="93"/>
    </row>
    <row r="48" customFormat="false" ht="15.6" hidden="false" customHeight="false" outlineLevel="0" collapsed="false">
      <c r="C48" s="94"/>
      <c r="D48" s="95"/>
      <c r="E48" s="95"/>
      <c r="F48" s="96"/>
      <c r="G48" s="95"/>
      <c r="H48" s="95"/>
      <c r="I48" s="95"/>
      <c r="J48" s="95"/>
      <c r="K48" s="97"/>
      <c r="L48" s="97"/>
      <c r="M48" s="97"/>
      <c r="N48" s="98"/>
      <c r="O48" s="99"/>
    </row>
    <row r="49" s="1" customFormat="true" ht="15.6" hidden="false" customHeight="false" outlineLevel="0" collapsed="false">
      <c r="C49" s="94"/>
      <c r="D49" s="95"/>
      <c r="E49" s="95"/>
      <c r="F49" s="96"/>
      <c r="G49" s="95"/>
      <c r="H49" s="95"/>
      <c r="I49" s="95"/>
      <c r="J49" s="95"/>
      <c r="K49" s="97"/>
      <c r="L49" s="97"/>
      <c r="M49" s="97"/>
      <c r="N49" s="98"/>
      <c r="O49" s="100"/>
    </row>
    <row r="50" customFormat="false" ht="15.6" hidden="false" customHeight="false" outlineLevel="0" collapsed="false">
      <c r="C50" s="94"/>
      <c r="D50" s="95"/>
      <c r="E50" s="95"/>
      <c r="F50" s="96"/>
      <c r="G50" s="95"/>
      <c r="H50" s="95"/>
      <c r="I50" s="95"/>
      <c r="J50" s="95"/>
      <c r="K50" s="97"/>
      <c r="L50" s="97"/>
      <c r="M50" s="97"/>
      <c r="N50" s="98"/>
      <c r="O50" s="99"/>
    </row>
    <row r="51" customFormat="false" ht="15.6" hidden="false" customHeight="false" outlineLevel="0" collapsed="false">
      <c r="C51" s="94"/>
      <c r="D51" s="95"/>
      <c r="E51" s="95"/>
      <c r="F51" s="96"/>
      <c r="G51" s="95"/>
      <c r="H51" s="95"/>
      <c r="I51" s="95"/>
      <c r="J51" s="95"/>
      <c r="K51" s="97"/>
      <c r="L51" s="97"/>
      <c r="M51" s="97"/>
      <c r="N51" s="98"/>
      <c r="O51" s="99"/>
    </row>
  </sheetData>
  <mergeCells count="18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D8:E8"/>
    <mergeCell ref="D9:E9"/>
    <mergeCell ref="G9:G10"/>
    <mergeCell ref="H9:H10"/>
    <mergeCell ref="I9:I10"/>
    <mergeCell ref="J9:J10"/>
    <mergeCell ref="C47:H47"/>
    <mergeCell ref="I47:O47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5-10T13:20:01Z</cp:lastPrinted>
  <dcterms:modified xsi:type="dcterms:W3CDTF">2000-05-10T11:28:47Z</dcterms:modified>
  <cp:revision>0</cp:revision>
  <dc:subject/>
  <dc:title/>
</cp:coreProperties>
</file>