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CONT- TABLE ( 4 )  تابع- جدول رقم</t>
  </si>
  <si>
    <t xml:space="preserve">النشرة الشهرية لنشاط السوق الموازية</t>
  </si>
  <si>
    <t xml:space="preserve">لشهر نيسان 2000 </t>
  </si>
  <si>
    <t xml:space="preserve">TRADING ACTIVITY FOR THE PARALLEL MARKET</t>
  </si>
  <si>
    <t xml:space="preserve">APRIL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ع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INDUSTRIAL SECTOR</t>
  </si>
  <si>
    <t xml:space="preserve">قطـــاع الصناعة</t>
  </si>
  <si>
    <t xml:space="preserve">ARAB INVESTMENT &amp; INERNATIONAL TRADE</t>
  </si>
  <si>
    <t xml:space="preserve">العربيه للاستثمار والتجارة الدولية</t>
  </si>
  <si>
    <t xml:space="preserve">NATIONAL INDUSTRIES</t>
  </si>
  <si>
    <t xml:space="preserve">الصـنـــاعـات الــوطنيـــة</t>
  </si>
  <si>
    <t xml:space="preserve">INTERMEDIATE PETRO-CHEMICAL INDUSTRIES</t>
  </si>
  <si>
    <t xml:space="preserve">الصناعات البتروكيماوية الوسيطة</t>
  </si>
  <si>
    <t xml:space="preserve">JORDAN POULTRY PROCESSING AND MARKETING</t>
  </si>
  <si>
    <t xml:space="preserve">الأردنيه لتجهيز وتسويق الدواجن</t>
  </si>
  <si>
    <t xml:space="preserve">NATIONAL TEXTILE &amp; PLASTICS INDUSTRIES</t>
  </si>
  <si>
    <t xml:space="preserve">الوطنيه للصناعات النسيجيه البلاستيكيه</t>
  </si>
  <si>
    <t xml:space="preserve">MIDEAST PHARMACEUTICAL INDUSTRIES</t>
  </si>
  <si>
    <t xml:space="preserve">الشرق الاوسط للصناعات الدوائيه والمستلزمات</t>
  </si>
  <si>
    <t xml:space="preserve">ARAB ELECTRIC INDUSTRIES</t>
  </si>
  <si>
    <t xml:space="preserve">العربيه للصناعات الكهربائيه</t>
  </si>
  <si>
    <t xml:space="preserve">AL-RAZI PHARMACEUTICAL INDUSTRIES</t>
  </si>
  <si>
    <t xml:space="preserve">الرازي للصناعات الدوائيه                     </t>
  </si>
  <si>
    <t xml:space="preserve">ADVANCED PHARMACEUTICAL INDUSTRIES</t>
  </si>
  <si>
    <t xml:space="preserve">الصناعات الدوائيه المتطوره</t>
  </si>
  <si>
    <t xml:space="preserve">RUM METAL INDUSTRIES</t>
  </si>
  <si>
    <t xml:space="preserve">رم للصنـاعات المعدنيه</t>
  </si>
  <si>
    <t xml:space="preserve">INTERNATIONAL CERAMIC INDUSTRIES</t>
  </si>
  <si>
    <t xml:space="preserve">الدوليه للصناعات الخزفية</t>
  </si>
  <si>
    <t xml:space="preserve">PEARL SANITARY PAPER CONVERTING</t>
  </si>
  <si>
    <t xml:space="preserve">اللؤلؤه لصناعة الورق الصحي</t>
  </si>
  <si>
    <t xml:space="preserve">NATIONAL POULTRY</t>
  </si>
  <si>
    <t xml:space="preserve">الوطنيه لمسالخ الدواجن</t>
  </si>
  <si>
    <t xml:space="preserve">INTERNATIONAL FOR OPTICAL &amp; HEARING</t>
  </si>
  <si>
    <t xml:space="preserve">العالميه لصناعة البصريات والسمعيات</t>
  </si>
  <si>
    <t xml:space="preserve">READY MIX CONCRETE &amp; CONSTRUCTION SUPPLIES</t>
  </si>
  <si>
    <t xml:space="preserve">الباطون الجاهز والتوريدات الانشائية</t>
  </si>
  <si>
    <t xml:space="preserve">NUTRI DAR</t>
  </si>
  <si>
    <t xml:space="preserve">دارالــــغـــــــذاء</t>
  </si>
  <si>
    <t xml:space="preserve">TOTAL</t>
  </si>
  <si>
    <t xml:space="preserve">-</t>
  </si>
  <si>
    <t xml:space="preserve">المجمـــــــــــــــــــــوع</t>
  </si>
  <si>
    <t xml:space="preserve">ALL SECTORS</t>
  </si>
  <si>
    <t xml:space="preserve">جمــــــــيع القطــــــــاعـــات</t>
  </si>
  <si>
    <t xml:space="preserve">- 19 -</t>
  </si>
  <si>
    <t xml:space="preserve">-1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#,##0"/>
    <numFmt numFmtId="168" formatCode="General_)"/>
    <numFmt numFmtId="169" formatCode="0.00"/>
    <numFmt numFmtId="170" formatCode="0.0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3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true" showOutlineSymbols="true" defaultGridColor="true" view="normal" topLeftCell="J22" colorId="64" zoomScale="100" zoomScaleNormal="100" zoomScalePageLayoutView="100" workbookViewId="0">
      <selection pane="topLeft" activeCell="J27" activeCellId="0" sqref="A27:IV27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56.32"/>
    <col collapsed="false" customWidth="true" hidden="false" outlineLevel="0" max="4" min="3" style="1" width="14.77"/>
    <col collapsed="false" customWidth="true" hidden="false" outlineLevel="0" max="5" min="5" style="2" width="13.43"/>
    <col collapsed="false" customWidth="true" hidden="false" outlineLevel="0" max="6" min="6" style="1" width="12.43"/>
    <col collapsed="false" customWidth="true" hidden="false" outlineLevel="0" max="7" min="7" style="1" width="10.65"/>
    <col collapsed="false" customWidth="true" hidden="false" outlineLevel="0" max="8" min="8" style="1" width="12.1"/>
    <col collapsed="false" customWidth="true" hidden="false" outlineLevel="0" max="9" min="9" style="1" width="12.99"/>
    <col collapsed="false" customWidth="true" hidden="false" outlineLevel="0" max="10" min="10" style="3" width="11.77"/>
    <col collapsed="false" customWidth="true" hidden="false" outlineLevel="0" max="11" min="11" style="1" width="15.77"/>
    <col collapsed="false" customWidth="true" hidden="false" outlineLevel="0" max="12" min="12" style="1" width="14.1"/>
    <col collapsed="false" customWidth="true" hidden="false" outlineLevel="0" max="13" min="13" style="1" width="15.1"/>
    <col collapsed="false" customWidth="true" hidden="false" outlineLevel="0" max="14" min="14" style="1" width="40.77"/>
    <col collapsed="false" customWidth="false" hidden="false" outlineLevel="0" max="257" min="15" style="1" width="8.77"/>
  </cols>
  <sheetData>
    <row r="1" customFormat="false" ht="20.1" hidden="false" customHeight="true" outlineLevel="0" collapsed="false">
      <c r="B1" s="4" t="str">
        <f aca="false">+H1</f>
        <v>CONT- TABLE ( 4 )  تابع- جدول رقم</v>
      </c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B2" s="4" t="str">
        <f aca="false">+H2</f>
        <v>النشرة الشهرية لنشاط السوق الموازية</v>
      </c>
      <c r="C2" s="4"/>
      <c r="D2" s="4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20.1" hidden="false" customHeight="true" outlineLevel="0" collapsed="false">
      <c r="B3" s="4" t="str">
        <f aca="false">+H3</f>
        <v>لشهر نيسان 2000 </v>
      </c>
      <c r="C3" s="4"/>
      <c r="D3" s="4"/>
      <c r="E3" s="4"/>
      <c r="F3" s="4"/>
      <c r="G3" s="4"/>
      <c r="H3" s="6" t="s">
        <v>2</v>
      </c>
      <c r="I3" s="6"/>
      <c r="J3" s="6"/>
      <c r="K3" s="6"/>
      <c r="L3" s="6"/>
      <c r="M3" s="6"/>
      <c r="N3" s="6"/>
    </row>
    <row r="4" customFormat="false" ht="20.1" hidden="false" customHeight="true" outlineLevel="0" collapsed="false">
      <c r="B4" s="4" t="str">
        <f aca="false">+H4</f>
        <v>TRADING ACTIVITY FOR THE PARALLEL MARKET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</row>
    <row r="5" customFormat="false" ht="20.1" hidden="false" customHeight="true" outlineLevel="0" collapsed="false">
      <c r="B5" s="4" t="str">
        <f aca="false">+H5</f>
        <v>APRIL 2000</v>
      </c>
      <c r="C5" s="4"/>
      <c r="D5" s="4"/>
      <c r="E5" s="4"/>
      <c r="F5" s="4"/>
      <c r="G5" s="4"/>
      <c r="H5" s="7" t="s">
        <v>4</v>
      </c>
      <c r="I5" s="7"/>
      <c r="J5" s="7"/>
      <c r="K5" s="7"/>
      <c r="L5" s="7"/>
      <c r="M5" s="7"/>
      <c r="N5" s="7"/>
    </row>
    <row r="6" customFormat="false" ht="21.6" hidden="false" customHeight="true" outlineLevel="0" collapsed="false"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6</v>
      </c>
    </row>
    <row r="7" customFormat="false" ht="20.1" hidden="false" customHeight="true" outlineLevel="0" collapsed="false">
      <c r="B7" s="11"/>
      <c r="C7" s="12" t="s">
        <v>7</v>
      </c>
      <c r="D7" s="12"/>
      <c r="E7" s="13" t="s">
        <v>8</v>
      </c>
      <c r="F7" s="14" t="s">
        <v>9</v>
      </c>
      <c r="G7" s="14"/>
      <c r="H7" s="15" t="s">
        <v>10</v>
      </c>
      <c r="I7" s="15"/>
      <c r="J7" s="16" t="s">
        <v>11</v>
      </c>
      <c r="K7" s="16" t="s">
        <v>12</v>
      </c>
      <c r="L7" s="16" t="s">
        <v>13</v>
      </c>
      <c r="M7" s="17" t="s">
        <v>14</v>
      </c>
      <c r="N7" s="18"/>
    </row>
    <row r="8" customFormat="false" ht="20.1" hidden="false" customHeight="true" outlineLevel="0" collapsed="false">
      <c r="B8" s="19" t="s">
        <v>15</v>
      </c>
      <c r="C8" s="20" t="s">
        <v>16</v>
      </c>
      <c r="D8" s="20"/>
      <c r="E8" s="21" t="s">
        <v>17</v>
      </c>
      <c r="F8" s="22" t="s">
        <v>18</v>
      </c>
      <c r="G8" s="22" t="s">
        <v>19</v>
      </c>
      <c r="H8" s="22" t="s">
        <v>20</v>
      </c>
      <c r="I8" s="22" t="s">
        <v>21</v>
      </c>
      <c r="J8" s="23" t="s">
        <v>22</v>
      </c>
      <c r="K8" s="23"/>
      <c r="L8" s="23" t="s">
        <v>23</v>
      </c>
      <c r="M8" s="24" t="s">
        <v>24</v>
      </c>
      <c r="N8" s="25"/>
    </row>
    <row r="9" customFormat="false" ht="20.1" hidden="false" customHeight="true" outlineLevel="0" collapsed="false">
      <c r="B9" s="26" t="s">
        <v>25</v>
      </c>
      <c r="C9" s="27" t="s">
        <v>26</v>
      </c>
      <c r="D9" s="27" t="s">
        <v>27</v>
      </c>
      <c r="E9" s="28" t="s">
        <v>28</v>
      </c>
      <c r="F9" s="22"/>
      <c r="G9" s="22"/>
      <c r="H9" s="22"/>
      <c r="I9" s="22"/>
      <c r="J9" s="29" t="s">
        <v>29</v>
      </c>
      <c r="K9" s="29" t="s">
        <v>30</v>
      </c>
      <c r="L9" s="29" t="s">
        <v>31</v>
      </c>
      <c r="M9" s="30" t="s">
        <v>32</v>
      </c>
      <c r="N9" s="25" t="s">
        <v>33</v>
      </c>
    </row>
    <row r="10" customFormat="false" ht="17.4" hidden="false" customHeight="true" outlineLevel="0" collapsed="false">
      <c r="B10" s="31"/>
      <c r="C10" s="20" t="s">
        <v>34</v>
      </c>
      <c r="D10" s="20" t="s">
        <v>35</v>
      </c>
      <c r="E10" s="20" t="s">
        <v>36</v>
      </c>
      <c r="F10" s="32" t="s">
        <v>37</v>
      </c>
      <c r="G10" s="32" t="s">
        <v>38</v>
      </c>
      <c r="H10" s="32" t="s">
        <v>39</v>
      </c>
      <c r="I10" s="32" t="s">
        <v>40</v>
      </c>
      <c r="J10" s="33" t="s">
        <v>41</v>
      </c>
      <c r="K10" s="33" t="s">
        <v>42</v>
      </c>
      <c r="L10" s="33" t="s">
        <v>43</v>
      </c>
      <c r="M10" s="34" t="s">
        <v>44</v>
      </c>
      <c r="N10" s="35"/>
    </row>
    <row r="11" customFormat="false" ht="30" hidden="false" customHeight="true" outlineLevel="0" collapsed="false">
      <c r="B11" s="36" t="s">
        <v>45</v>
      </c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7"/>
      <c r="N11" s="39" t="s">
        <v>46</v>
      </c>
    </row>
    <row r="12" customFormat="false" ht="27" hidden="false" customHeight="true" outlineLevel="0" collapsed="false">
      <c r="B12" s="40" t="s">
        <v>47</v>
      </c>
      <c r="C12" s="41" t="n">
        <v>0.2</v>
      </c>
      <c r="D12" s="41" t="n">
        <v>0.14</v>
      </c>
      <c r="E12" s="42" t="n">
        <v>3.975</v>
      </c>
      <c r="F12" s="41" t="n">
        <v>0.15</v>
      </c>
      <c r="G12" s="41" t="n">
        <v>0.14</v>
      </c>
      <c r="H12" s="41" t="n">
        <v>0.16</v>
      </c>
      <c r="I12" s="41" t="n">
        <v>0.15</v>
      </c>
      <c r="J12" s="43" t="n">
        <v>71</v>
      </c>
      <c r="K12" s="43" t="n">
        <v>28953</v>
      </c>
      <c r="L12" s="43" t="n">
        <v>198730</v>
      </c>
      <c r="M12" s="44" t="n">
        <v>15</v>
      </c>
      <c r="N12" s="45" t="s">
        <v>48</v>
      </c>
      <c r="Q12" s="41" t="n">
        <v>0.19</v>
      </c>
    </row>
    <row r="13" customFormat="false" ht="27" hidden="false" customHeight="true" outlineLevel="0" collapsed="false">
      <c r="B13" s="46" t="s">
        <v>49</v>
      </c>
      <c r="C13" s="47" t="n">
        <v>0.33</v>
      </c>
      <c r="D13" s="47" t="n">
        <v>0.26</v>
      </c>
      <c r="E13" s="48" t="n">
        <v>2.074</v>
      </c>
      <c r="F13" s="47" t="n">
        <v>0.32</v>
      </c>
      <c r="G13" s="47" t="n">
        <v>0.3</v>
      </c>
      <c r="H13" s="47" t="n">
        <v>0.34</v>
      </c>
      <c r="I13" s="47" t="n">
        <v>0.29</v>
      </c>
      <c r="J13" s="49" t="n">
        <v>75</v>
      </c>
      <c r="K13" s="49" t="n">
        <v>40082</v>
      </c>
      <c r="L13" s="49" t="n">
        <v>124450</v>
      </c>
      <c r="M13" s="49" t="n">
        <v>16</v>
      </c>
      <c r="N13" s="50" t="s">
        <v>50</v>
      </c>
      <c r="Q13" s="47" t="n">
        <v>0.39</v>
      </c>
    </row>
    <row r="14" customFormat="false" ht="27" hidden="false" customHeight="true" outlineLevel="0" collapsed="false">
      <c r="B14" s="51" t="s">
        <v>51</v>
      </c>
      <c r="C14" s="52" t="n">
        <v>0.24</v>
      </c>
      <c r="D14" s="52" t="n">
        <v>0.16</v>
      </c>
      <c r="E14" s="53" t="n">
        <v>1.868</v>
      </c>
      <c r="F14" s="52" t="n">
        <v>0.17</v>
      </c>
      <c r="G14" s="52" t="n">
        <v>0.17</v>
      </c>
      <c r="H14" s="52" t="n">
        <v>0.2</v>
      </c>
      <c r="I14" s="52" t="n">
        <v>0.19</v>
      </c>
      <c r="J14" s="54" t="n">
        <v>67</v>
      </c>
      <c r="K14" s="54" t="n">
        <v>13493</v>
      </c>
      <c r="L14" s="54" t="n">
        <v>74700</v>
      </c>
      <c r="M14" s="54" t="n">
        <v>17</v>
      </c>
      <c r="N14" s="55" t="s">
        <v>52</v>
      </c>
      <c r="Q14" s="52" t="n">
        <v>0.22</v>
      </c>
    </row>
    <row r="15" customFormat="false" ht="27" hidden="false" customHeight="true" outlineLevel="0" collapsed="false">
      <c r="B15" s="56" t="s">
        <v>53</v>
      </c>
      <c r="C15" s="47" t="n">
        <v>1.36</v>
      </c>
      <c r="D15" s="47" t="n">
        <v>0.79</v>
      </c>
      <c r="E15" s="48" t="n">
        <v>2.306</v>
      </c>
      <c r="F15" s="47" t="n">
        <v>0.33</v>
      </c>
      <c r="G15" s="47" t="n">
        <v>0.33</v>
      </c>
      <c r="H15" s="47" t="n">
        <v>0.75</v>
      </c>
      <c r="I15" s="47" t="n">
        <v>0.79</v>
      </c>
      <c r="J15" s="49" t="n">
        <v>21</v>
      </c>
      <c r="K15" s="49" t="n">
        <v>50260</v>
      </c>
      <c r="L15" s="49" t="n">
        <v>118400</v>
      </c>
      <c r="M15" s="49" t="n">
        <v>17</v>
      </c>
      <c r="N15" s="50" t="s">
        <v>54</v>
      </c>
      <c r="Q15" s="47" t="n">
        <v>0</v>
      </c>
    </row>
    <row r="16" customFormat="false" ht="27" hidden="false" customHeight="true" outlineLevel="0" collapsed="false">
      <c r="B16" s="51" t="s">
        <v>55</v>
      </c>
      <c r="C16" s="52" t="n">
        <v>0.33</v>
      </c>
      <c r="D16" s="52" t="n">
        <v>0.25</v>
      </c>
      <c r="E16" s="53" t="n">
        <v>3.601</v>
      </c>
      <c r="F16" s="52" t="n">
        <v>0.28</v>
      </c>
      <c r="G16" s="52" t="n">
        <v>0.26</v>
      </c>
      <c r="H16" s="52" t="n">
        <v>0.29</v>
      </c>
      <c r="I16" s="52" t="n">
        <v>0.27</v>
      </c>
      <c r="J16" s="54" t="n">
        <v>72</v>
      </c>
      <c r="K16" s="54" t="n">
        <v>24327</v>
      </c>
      <c r="L16" s="54" t="n">
        <v>90022</v>
      </c>
      <c r="M16" s="54" t="n">
        <v>15</v>
      </c>
      <c r="N16" s="55" t="s">
        <v>56</v>
      </c>
      <c r="Q16" s="52" t="n">
        <v>0.33</v>
      </c>
    </row>
    <row r="17" customFormat="false" ht="27" hidden="false" customHeight="true" outlineLevel="0" collapsed="false">
      <c r="B17" s="56" t="s">
        <v>57</v>
      </c>
      <c r="C17" s="47" t="n">
        <v>0.63</v>
      </c>
      <c r="D17" s="47" t="n">
        <v>0.46</v>
      </c>
      <c r="E17" s="48" t="n">
        <v>0.562</v>
      </c>
      <c r="F17" s="47" t="n">
        <v>0.45</v>
      </c>
      <c r="G17" s="47" t="n">
        <v>0.44</v>
      </c>
      <c r="H17" s="47" t="n">
        <v>0.47</v>
      </c>
      <c r="I17" s="47" t="n">
        <v>0.48</v>
      </c>
      <c r="J17" s="49" t="n">
        <v>65</v>
      </c>
      <c r="K17" s="49" t="n">
        <v>24410</v>
      </c>
      <c r="L17" s="49" t="n">
        <v>53408</v>
      </c>
      <c r="M17" s="49" t="n">
        <v>17</v>
      </c>
      <c r="N17" s="50" t="s">
        <v>58</v>
      </c>
      <c r="Q17" s="47" t="n">
        <v>0.66</v>
      </c>
    </row>
    <row r="18" customFormat="false" ht="27" hidden="false" customHeight="true" outlineLevel="0" collapsed="false">
      <c r="B18" s="51" t="s">
        <v>59</v>
      </c>
      <c r="C18" s="52" t="n">
        <v>0.28</v>
      </c>
      <c r="D18" s="52" t="n">
        <v>0.22</v>
      </c>
      <c r="E18" s="53" t="n">
        <v>0.86</v>
      </c>
      <c r="F18" s="52" t="n">
        <v>0.23</v>
      </c>
      <c r="G18" s="52" t="n">
        <v>0.21</v>
      </c>
      <c r="H18" s="52" t="n">
        <v>0.23</v>
      </c>
      <c r="I18" s="52" t="n">
        <v>0.22</v>
      </c>
      <c r="J18" s="54" t="n">
        <v>26</v>
      </c>
      <c r="K18" s="54" t="n">
        <v>11167</v>
      </c>
      <c r="L18" s="54" t="n">
        <v>51586</v>
      </c>
      <c r="M18" s="54" t="n">
        <v>8</v>
      </c>
      <c r="N18" s="55" t="s">
        <v>60</v>
      </c>
      <c r="Q18" s="52" t="n">
        <v>0.32</v>
      </c>
    </row>
    <row r="19" customFormat="false" ht="27" hidden="false" customHeight="true" outlineLevel="0" collapsed="false">
      <c r="B19" s="56" t="s">
        <v>61</v>
      </c>
      <c r="C19" s="47" t="n">
        <v>0.64</v>
      </c>
      <c r="D19" s="47" t="n">
        <v>0.52</v>
      </c>
      <c r="E19" s="48" t="n">
        <v>1.242</v>
      </c>
      <c r="F19" s="47" t="n">
        <v>0.56</v>
      </c>
      <c r="G19" s="47" t="n">
        <v>0.55</v>
      </c>
      <c r="H19" s="47" t="n">
        <v>0.6</v>
      </c>
      <c r="I19" s="47" t="n">
        <v>0.6</v>
      </c>
      <c r="J19" s="49" t="n">
        <v>47</v>
      </c>
      <c r="K19" s="49" t="n">
        <v>70553</v>
      </c>
      <c r="L19" s="49" t="n">
        <v>124160</v>
      </c>
      <c r="M19" s="49" t="n">
        <v>11</v>
      </c>
      <c r="N19" s="50" t="s">
        <v>62</v>
      </c>
      <c r="Q19" s="47" t="n">
        <v>0.54</v>
      </c>
    </row>
    <row r="20" customFormat="false" ht="27" hidden="false" customHeight="true" outlineLevel="0" collapsed="false">
      <c r="B20" s="51" t="s">
        <v>63</v>
      </c>
      <c r="C20" s="52" t="n">
        <v>0.53</v>
      </c>
      <c r="D20" s="52" t="n">
        <v>0.5</v>
      </c>
      <c r="E20" s="53" t="n">
        <v>2.166</v>
      </c>
      <c r="F20" s="52" t="n">
        <v>0.49</v>
      </c>
      <c r="G20" s="52" t="n">
        <v>0.49</v>
      </c>
      <c r="H20" s="52" t="n">
        <v>0.52</v>
      </c>
      <c r="I20" s="52" t="n">
        <v>0.52</v>
      </c>
      <c r="J20" s="54" t="n">
        <v>82</v>
      </c>
      <c r="K20" s="54" t="n">
        <v>88441</v>
      </c>
      <c r="L20" s="54" t="n">
        <v>173253</v>
      </c>
      <c r="M20" s="54" t="n">
        <v>17</v>
      </c>
      <c r="N20" s="55" t="s">
        <v>64</v>
      </c>
      <c r="Q20" s="52" t="n">
        <v>0.53</v>
      </c>
    </row>
    <row r="21" customFormat="false" ht="27" hidden="false" customHeight="true" outlineLevel="0" collapsed="false">
      <c r="B21" s="56" t="s">
        <v>65</v>
      </c>
      <c r="C21" s="47" t="n">
        <v>0.4</v>
      </c>
      <c r="D21" s="47" t="n">
        <v>0.3</v>
      </c>
      <c r="E21" s="48" t="n">
        <v>3.363</v>
      </c>
      <c r="F21" s="47" t="n">
        <v>0.32</v>
      </c>
      <c r="G21" s="47" t="n">
        <v>0.32</v>
      </c>
      <c r="H21" s="47" t="n">
        <v>0.37</v>
      </c>
      <c r="I21" s="47" t="n">
        <v>0.32</v>
      </c>
      <c r="J21" s="49" t="n">
        <v>122</v>
      </c>
      <c r="K21" s="49" t="n">
        <v>78498</v>
      </c>
      <c r="L21" s="49" t="n">
        <v>235379</v>
      </c>
      <c r="M21" s="49" t="n">
        <v>16</v>
      </c>
      <c r="N21" s="50" t="s">
        <v>66</v>
      </c>
      <c r="Q21" s="47" t="n">
        <v>0</v>
      </c>
    </row>
    <row r="22" customFormat="false" ht="27" hidden="false" customHeight="true" outlineLevel="0" collapsed="false">
      <c r="B22" s="51" t="s">
        <v>67</v>
      </c>
      <c r="C22" s="52" t="n">
        <v>0.37</v>
      </c>
      <c r="D22" s="52" t="n">
        <v>0.3</v>
      </c>
      <c r="E22" s="53" t="n">
        <v>2.789</v>
      </c>
      <c r="F22" s="52" t="n">
        <v>0.33</v>
      </c>
      <c r="G22" s="52" t="n">
        <v>0.3</v>
      </c>
      <c r="H22" s="52" t="n">
        <v>0.33</v>
      </c>
      <c r="I22" s="52" t="n">
        <v>0.31</v>
      </c>
      <c r="J22" s="54" t="n">
        <v>78</v>
      </c>
      <c r="K22" s="54" t="n">
        <v>35671</v>
      </c>
      <c r="L22" s="54" t="n">
        <v>111545</v>
      </c>
      <c r="M22" s="54" t="n">
        <v>12</v>
      </c>
      <c r="N22" s="55" t="s">
        <v>68</v>
      </c>
      <c r="Q22" s="52" t="n">
        <v>0.39</v>
      </c>
    </row>
    <row r="23" customFormat="false" ht="27" hidden="false" customHeight="true" outlineLevel="0" collapsed="false">
      <c r="B23" s="56" t="s">
        <v>69</v>
      </c>
      <c r="C23" s="47" t="n">
        <v>0.36</v>
      </c>
      <c r="D23" s="47" t="n">
        <v>0.28</v>
      </c>
      <c r="E23" s="48" t="n">
        <v>45.97</v>
      </c>
      <c r="F23" s="47" t="n">
        <v>0.41</v>
      </c>
      <c r="G23" s="47" t="n">
        <v>0.35</v>
      </c>
      <c r="H23" s="47" t="n">
        <v>0.46</v>
      </c>
      <c r="I23" s="47" t="n">
        <v>0.34</v>
      </c>
      <c r="J23" s="49" t="n">
        <v>603</v>
      </c>
      <c r="K23" s="49" t="n">
        <v>793881</v>
      </c>
      <c r="L23" s="49" t="n">
        <v>1838804</v>
      </c>
      <c r="M23" s="49" t="n">
        <v>19</v>
      </c>
      <c r="N23" s="50" t="s">
        <v>70</v>
      </c>
      <c r="Q23" s="47" t="n">
        <v>0.36</v>
      </c>
    </row>
    <row r="24" customFormat="false" ht="27" hidden="false" customHeight="true" outlineLevel="0" collapsed="false">
      <c r="B24" s="51" t="s">
        <v>71</v>
      </c>
      <c r="C24" s="52" t="n">
        <v>0.82</v>
      </c>
      <c r="D24" s="52" t="n">
        <v>0.66</v>
      </c>
      <c r="E24" s="53" t="n">
        <v>0.503</v>
      </c>
      <c r="F24" s="52" t="n">
        <v>0.72</v>
      </c>
      <c r="G24" s="52" t="n">
        <v>0.7</v>
      </c>
      <c r="H24" s="52" t="n">
        <v>0.72</v>
      </c>
      <c r="I24" s="52" t="n">
        <v>0.72</v>
      </c>
      <c r="J24" s="54" t="n">
        <v>68</v>
      </c>
      <c r="K24" s="54" t="n">
        <v>106701</v>
      </c>
      <c r="L24" s="54" t="n">
        <v>151040</v>
      </c>
      <c r="M24" s="54" t="n">
        <v>17</v>
      </c>
      <c r="N24" s="55" t="s">
        <v>72</v>
      </c>
      <c r="Q24" s="52" t="n">
        <v>0.98</v>
      </c>
    </row>
    <row r="25" customFormat="false" ht="27" hidden="false" customHeight="true" outlineLevel="0" collapsed="false">
      <c r="B25" s="46" t="s">
        <v>73</v>
      </c>
      <c r="C25" s="47" t="n">
        <v>0.55</v>
      </c>
      <c r="D25" s="47" t="n">
        <v>0.45</v>
      </c>
      <c r="E25" s="48" t="n">
        <v>1.109</v>
      </c>
      <c r="F25" s="47" t="n">
        <v>0.46</v>
      </c>
      <c r="G25" s="47" t="n">
        <v>0.46</v>
      </c>
      <c r="H25" s="47" t="n">
        <v>0.5</v>
      </c>
      <c r="I25" s="47" t="n">
        <v>0.49</v>
      </c>
      <c r="J25" s="49" t="n">
        <v>28</v>
      </c>
      <c r="K25" s="49" t="n">
        <v>12223</v>
      </c>
      <c r="L25" s="49" t="n">
        <v>25499</v>
      </c>
      <c r="M25" s="49" t="n">
        <v>9</v>
      </c>
      <c r="N25" s="50" t="s">
        <v>74</v>
      </c>
      <c r="Q25" s="47" t="n">
        <v>0.55</v>
      </c>
    </row>
    <row r="26" customFormat="false" ht="27" hidden="false" customHeight="true" outlineLevel="0" collapsed="false">
      <c r="B26" s="51" t="s">
        <v>75</v>
      </c>
      <c r="C26" s="52" t="n">
        <v>0.72</v>
      </c>
      <c r="D26" s="52" t="n">
        <v>0.63</v>
      </c>
      <c r="E26" s="53" t="n">
        <v>0.09</v>
      </c>
      <c r="F26" s="52" t="n">
        <v>0.62</v>
      </c>
      <c r="G26" s="52" t="n">
        <v>0.62</v>
      </c>
      <c r="H26" s="52" t="n">
        <v>0.62</v>
      </c>
      <c r="I26" s="52" t="n">
        <v>0.64</v>
      </c>
      <c r="J26" s="54" t="n">
        <v>1</v>
      </c>
      <c r="K26" s="54" t="n">
        <v>1674</v>
      </c>
      <c r="L26" s="54" t="n">
        <v>2700</v>
      </c>
      <c r="M26" s="54" t="n">
        <v>1</v>
      </c>
      <c r="N26" s="55" t="s">
        <v>76</v>
      </c>
      <c r="Q26" s="52" t="n">
        <v>0.76</v>
      </c>
    </row>
    <row r="27" customFormat="false" ht="27" hidden="false" customHeight="true" outlineLevel="0" collapsed="false">
      <c r="B27" s="56" t="s">
        <v>77</v>
      </c>
      <c r="C27" s="47" t="n">
        <v>0.95</v>
      </c>
      <c r="D27" s="47" t="n">
        <v>0.77</v>
      </c>
      <c r="E27" s="48" t="n">
        <v>0.55</v>
      </c>
      <c r="F27" s="47" t="n">
        <v>0.77</v>
      </c>
      <c r="G27" s="47" t="n">
        <v>0.76</v>
      </c>
      <c r="H27" s="47" t="n">
        <v>0.81</v>
      </c>
      <c r="I27" s="47" t="n">
        <v>0.82</v>
      </c>
      <c r="J27" s="49" t="n">
        <v>30</v>
      </c>
      <c r="K27" s="49" t="n">
        <v>17173</v>
      </c>
      <c r="L27" s="49" t="n">
        <v>21996</v>
      </c>
      <c r="M27" s="49" t="n">
        <v>12</v>
      </c>
      <c r="N27" s="50" t="s">
        <v>78</v>
      </c>
      <c r="Q27" s="47" t="n">
        <v>1</v>
      </c>
    </row>
    <row r="28" customFormat="false" ht="34.8" hidden="false" customHeight="true" outlineLevel="0" collapsed="false">
      <c r="B28" s="57" t="s">
        <v>79</v>
      </c>
      <c r="C28" s="58" t="s">
        <v>80</v>
      </c>
      <c r="D28" s="58" t="s">
        <v>80</v>
      </c>
      <c r="E28" s="59" t="s">
        <v>80</v>
      </c>
      <c r="F28" s="60" t="s">
        <v>80</v>
      </c>
      <c r="G28" s="60" t="s">
        <v>80</v>
      </c>
      <c r="H28" s="60" t="s">
        <v>80</v>
      </c>
      <c r="I28" s="60" t="s">
        <v>80</v>
      </c>
      <c r="J28" s="61" t="n">
        <f aca="false">SUM(J12:J27)</f>
        <v>1456</v>
      </c>
      <c r="K28" s="61" t="n">
        <f aca="false">SUM(K12:K27)</f>
        <v>1397507</v>
      </c>
      <c r="L28" s="61" t="n">
        <f aca="false">SUM(L12:L27)</f>
        <v>3395672</v>
      </c>
      <c r="M28" s="60" t="s">
        <v>80</v>
      </c>
      <c r="N28" s="62" t="s">
        <v>81</v>
      </c>
    </row>
    <row r="29" customFormat="false" ht="24" hidden="false" customHeight="true" outlineLevel="0" collapsed="false">
      <c r="B29" s="63"/>
      <c r="C29" s="63"/>
      <c r="D29" s="63"/>
      <c r="E29" s="64"/>
      <c r="F29" s="63"/>
      <c r="G29" s="63"/>
      <c r="H29" s="63"/>
      <c r="I29" s="63"/>
      <c r="J29" s="65"/>
      <c r="K29" s="66"/>
      <c r="L29" s="66"/>
      <c r="M29" s="63"/>
      <c r="N29" s="63"/>
    </row>
    <row r="30" customFormat="false" ht="35.4" hidden="false" customHeight="true" outlineLevel="0" collapsed="false">
      <c r="B30" s="57" t="s">
        <v>82</v>
      </c>
      <c r="C30" s="58" t="s">
        <v>80</v>
      </c>
      <c r="D30" s="58" t="s">
        <v>80</v>
      </c>
      <c r="E30" s="59" t="s">
        <v>80</v>
      </c>
      <c r="F30" s="60" t="s">
        <v>80</v>
      </c>
      <c r="G30" s="60" t="s">
        <v>80</v>
      </c>
      <c r="H30" s="60" t="s">
        <v>80</v>
      </c>
      <c r="I30" s="60" t="s">
        <v>80</v>
      </c>
      <c r="J30" s="61" t="n">
        <v>2216</v>
      </c>
      <c r="K30" s="61" t="n">
        <v>4470915</v>
      </c>
      <c r="L30" s="61" t="n">
        <v>7051436</v>
      </c>
      <c r="M30" s="60" t="s">
        <v>80</v>
      </c>
      <c r="N30" s="62" t="s">
        <v>83</v>
      </c>
    </row>
    <row r="31" customFormat="false" ht="40.2" hidden="false" customHeight="true" outlineLevel="0" collapsed="false"/>
    <row r="32" customFormat="false" ht="22.8" hidden="false" customHeight="true" outlineLevel="0" collapsed="false">
      <c r="B32" s="67" t="s">
        <v>84</v>
      </c>
      <c r="C32" s="67"/>
      <c r="D32" s="67"/>
      <c r="E32" s="67"/>
      <c r="F32" s="67"/>
      <c r="G32" s="67"/>
      <c r="H32" s="67" t="s">
        <v>85</v>
      </c>
      <c r="I32" s="67"/>
      <c r="J32" s="67"/>
      <c r="K32" s="67"/>
      <c r="L32" s="67"/>
      <c r="M32" s="67"/>
      <c r="N32" s="67"/>
    </row>
  </sheetData>
  <mergeCells count="20">
    <mergeCell ref="B1:G1"/>
    <mergeCell ref="H1:N1"/>
    <mergeCell ref="B2:G2"/>
    <mergeCell ref="H2:N2"/>
    <mergeCell ref="B3:G3"/>
    <mergeCell ref="H3:N3"/>
    <mergeCell ref="B4:G4"/>
    <mergeCell ref="H4:N4"/>
    <mergeCell ref="B5:G5"/>
    <mergeCell ref="H5:N5"/>
    <mergeCell ref="C7:D7"/>
    <mergeCell ref="F7:G7"/>
    <mergeCell ref="H7:I7"/>
    <mergeCell ref="C8:D8"/>
    <mergeCell ref="F8:F9"/>
    <mergeCell ref="G8:G9"/>
    <mergeCell ref="H8:H9"/>
    <mergeCell ref="I8:I9"/>
    <mergeCell ref="B32:G32"/>
    <mergeCell ref="H32:N32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5-11T08:27:31Z</cp:lastPrinted>
  <dcterms:modified xsi:type="dcterms:W3CDTF">2000-04-17T06:44:04Z</dcterms:modified>
  <cp:revision>0</cp:revision>
  <dc:subject/>
  <dc:title/>
</cp:coreProperties>
</file>