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  MAY</t>
  </si>
  <si>
    <t xml:space="preserve">  JUNE</t>
  </si>
  <si>
    <t xml:space="preserve">      JUL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FEB</t>
  </si>
  <si>
    <t xml:space="preserve">MAR</t>
  </si>
  <si>
    <t xml:space="preserve">  APR</t>
  </si>
  <si>
    <t xml:space="preserve">التوزيع القطاعي لحجم التداول في بورصة عمان لشهر نيسان 2000</t>
  </si>
  <si>
    <t xml:space="preserve">DISTRIBUTION OF VALUE TRADED AT THE ASE BY SECTOR , APRIL 2000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0.00%"/>
    <numFmt numFmtId="168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5775694620387"/>
          <c:y val="0.034965034965035"/>
          <c:w val="0.968625960645216"/>
          <c:h val="0.94792441600952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  MAY</c:v>
                </c:pt>
                <c:pt idx="1">
                  <c:v>  JUNE</c:v>
                </c:pt>
                <c:pt idx="2">
                  <c:v>      JUL</c:v>
                </c:pt>
                <c:pt idx="3">
                  <c:v> AUG     </c:v>
                </c:pt>
                <c:pt idx="4">
                  <c:v> SEP    </c:v>
                </c:pt>
                <c:pt idx="5">
                  <c:v> OCT</c:v>
                </c:pt>
                <c:pt idx="6">
                  <c:v>NOV  </c:v>
                </c:pt>
                <c:pt idx="7">
                  <c:v>DEC </c:v>
                </c:pt>
                <c:pt idx="8">
                  <c:v> JAN  </c:v>
                </c:pt>
                <c:pt idx="9">
                  <c:v>FEB</c:v>
                </c:pt>
                <c:pt idx="10">
                  <c:v>MAR</c:v>
                </c:pt>
                <c:pt idx="11">
                  <c:v>  APR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4145.91484559</c:v>
                </c:pt>
                <c:pt idx="1">
                  <c:v>4123.43666059</c:v>
                </c:pt>
                <c:pt idx="2">
                  <c:v>4051.3160104</c:v>
                </c:pt>
                <c:pt idx="3">
                  <c:v>3957.99826409</c:v>
                </c:pt>
                <c:pt idx="4">
                  <c:v>3848.15123448</c:v>
                </c:pt>
                <c:pt idx="5">
                  <c:v>3856.17799579</c:v>
                </c:pt>
                <c:pt idx="6">
                  <c:v>3932.21390236</c:v>
                </c:pt>
                <c:pt idx="7">
                  <c:v>4137.71168953</c:v>
                </c:pt>
                <c:pt idx="8">
                  <c:v>4082.46777029</c:v>
                </c:pt>
                <c:pt idx="9">
                  <c:v>3988.247967</c:v>
                </c:pt>
                <c:pt idx="10">
                  <c:v>3853.153206</c:v>
                </c:pt>
                <c:pt idx="11">
                  <c:v>3706.837049</c:v>
                </c:pt>
              </c:numCache>
            </c:numRef>
          </c:val>
        </c:ser>
        <c:gapWidth val="83"/>
        <c:shape val="box"/>
        <c:axId val="25680404"/>
        <c:axId val="67409282"/>
        <c:axId val="0"/>
      </c:bar3DChart>
      <c:catAx>
        <c:axId val="2568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1999</a:t>
                </a:r>
              </a:p>
            </c:rich>
          </c:tx>
          <c:layout>
            <c:manualLayout>
              <c:xMode val="edge"/>
              <c:yMode val="edge"/>
              <c:x val="0.37273034372097"/>
              <c:y val="0.910206814462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09282"/>
        <c:crossesAt val="0"/>
        <c:auto val="1"/>
        <c:lblAlgn val="ctr"/>
        <c:lblOffset val="100"/>
        <c:noMultiLvlLbl val="0"/>
      </c:catAx>
      <c:valAx>
        <c:axId val="67409282"/>
        <c:scaling>
          <c:orientation val="minMax"/>
          <c:max val="4600"/>
          <c:min val="34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80404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098238482385"/>
          <c:y val="0.393392450757279"/>
          <c:w val="0.437584688346883"/>
          <c:h val="0.427921211645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594371</c:v>
                </c:pt>
                <c:pt idx="1">
                  <c:v>338678</c:v>
                </c:pt>
                <c:pt idx="2">
                  <c:v>12563157</c:v>
                </c:pt>
                <c:pt idx="3">
                  <c:v>1148815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440</xdr:colOff>
      <xdr:row>20</xdr:row>
      <xdr:rowOff>342720</xdr:rowOff>
    </xdr:to>
    <xdr:graphicFrame>
      <xdr:nvGraphicFramePr>
        <xdr:cNvPr id="0" name="Chart 7"/>
        <xdr:cNvGraphicFramePr/>
      </xdr:nvGraphicFramePr>
      <xdr:xfrm>
        <a:off x="1251000" y="1158120"/>
        <a:ext cx="852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760</xdr:colOff>
      <xdr:row>30</xdr:row>
      <xdr:rowOff>23040</xdr:rowOff>
    </xdr:from>
    <xdr:to>
      <xdr:col>8</xdr:col>
      <xdr:colOff>1198440</xdr:colOff>
      <xdr:row>45</xdr:row>
      <xdr:rowOff>167400</xdr:rowOff>
    </xdr:to>
    <xdr:graphicFrame>
      <xdr:nvGraphicFramePr>
        <xdr:cNvPr id="2" name="Chart 8"/>
        <xdr:cNvGraphicFramePr/>
      </xdr:nvGraphicFramePr>
      <xdr:xfrm>
        <a:off x="1274760" y="8294400"/>
        <a:ext cx="8501400" cy="45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4020775272359</cdr:x>
      <cdr:y>0.920473143877399</cdr:y>
    </cdr:from>
    <cdr:to>
      <cdr:x>0.844269909636011</cdr:x>
      <cdr:y>0.984749293259932</cdr:y>
    </cdr:to>
    <cdr:sp>
      <cdr:nvSpPr>
        <cdr:cNvPr id="1" name="Text 1"/>
        <cdr:cNvSpPr/>
      </cdr:nvSpPr>
      <cdr:spPr>
        <a:xfrm>
          <a:off x="6769440" y="4454280"/>
          <a:ext cx="42840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E30" activeCellId="0" sqref="E30"/>
    </sheetView>
  </sheetViews>
  <sheetFormatPr defaultColWidth="8.875" defaultRowHeight="13.2" zeroHeight="false" outlineLevelRow="0" outlineLevelCol="0"/>
  <cols>
    <col collapsed="false" customWidth="false" hidden="false" outlineLevel="0" max="2" min="1" style="1" width="8.87"/>
    <col collapsed="false" customWidth="true" hidden="false" outlineLevel="0" max="12" min="3" style="1" width="17.32"/>
    <col collapsed="false" customWidth="true" hidden="false" outlineLevel="0" max="13" min="13" style="1" width="8.99"/>
    <col collapsed="false" customWidth="false" hidden="false" outlineLevel="0" max="14" min="14" style="1" width="8.87"/>
    <col collapsed="false" customWidth="true" hidden="false" outlineLevel="0" max="16" min="15" style="1" width="8.99"/>
    <col collapsed="false" customWidth="true" hidden="false" outlineLevel="0" max="17" min="17" style="1" width="11.87"/>
    <col collapsed="false" customWidth="false" hidden="false" outlineLevel="0" max="257" min="18" style="1" width="8.87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4145.91484559</v>
      </c>
    </row>
    <row r="11" customFormat="false" ht="24.6" hidden="false" customHeight="true" outlineLevel="0" collapsed="false">
      <c r="M11" s="1" t="s">
        <v>3</v>
      </c>
      <c r="N11" s="1" t="n">
        <v>4123.43666059</v>
      </c>
    </row>
    <row r="12" customFormat="false" ht="24.6" hidden="false" customHeight="true" outlineLevel="0" collapsed="false">
      <c r="M12" s="1" t="s">
        <v>4</v>
      </c>
      <c r="N12" s="1" t="n">
        <v>4051.3160104</v>
      </c>
    </row>
    <row r="13" customFormat="false" ht="24.6" hidden="false" customHeight="true" outlineLevel="0" collapsed="false">
      <c r="M13" s="1" t="s">
        <v>5</v>
      </c>
      <c r="N13" s="1" t="n">
        <v>3957.99826409</v>
      </c>
    </row>
    <row r="14" customFormat="false" ht="24.6" hidden="false" customHeight="true" outlineLevel="0" collapsed="false">
      <c r="M14" s="1" t="s">
        <v>6</v>
      </c>
      <c r="N14" s="1" t="n">
        <v>3848.15123448</v>
      </c>
    </row>
    <row r="15" customFormat="false" ht="24.6" hidden="false" customHeight="true" outlineLevel="0" collapsed="false">
      <c r="M15" s="1" t="s">
        <v>7</v>
      </c>
      <c r="N15" s="1" t="n">
        <v>3856.17799579</v>
      </c>
    </row>
    <row r="16" customFormat="false" ht="24.6" hidden="false" customHeight="true" outlineLevel="0" collapsed="false">
      <c r="M16" s="1" t="s">
        <v>8</v>
      </c>
      <c r="N16" s="1" t="n">
        <v>3932.21390236</v>
      </c>
    </row>
    <row r="17" customFormat="false" ht="24.6" hidden="false" customHeight="true" outlineLevel="0" collapsed="false">
      <c r="M17" s="1" t="s">
        <v>9</v>
      </c>
      <c r="N17" s="1" t="n">
        <v>4137.71168953</v>
      </c>
    </row>
    <row r="18" customFormat="false" ht="24.6" hidden="false" customHeight="true" outlineLevel="0" collapsed="false">
      <c r="M18" s="1" t="s">
        <v>10</v>
      </c>
      <c r="N18" s="1" t="n">
        <v>4082.46777029</v>
      </c>
    </row>
    <row r="19" customFormat="false" ht="24.6" hidden="false" customHeight="true" outlineLevel="0" collapsed="false">
      <c r="M19" s="1" t="s">
        <v>11</v>
      </c>
      <c r="N19" s="1" t="n">
        <v>3988.247967</v>
      </c>
    </row>
    <row r="20" customFormat="false" ht="24.6" hidden="false" customHeight="true" outlineLevel="0" collapsed="false">
      <c r="M20" s="1" t="s">
        <v>12</v>
      </c>
      <c r="N20" s="1" t="n">
        <v>3853.153206</v>
      </c>
    </row>
    <row r="21" customFormat="false" ht="27" hidden="false" customHeight="true" outlineLevel="0" collapsed="false">
      <c r="M21" s="1" t="s">
        <v>13</v>
      </c>
      <c r="N21" s="1" t="n">
        <v>3706.837049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6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2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2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7" t="n">
        <f aca="false">520000+1500000+25403+56887+8712+44+1221+11158+287078+60953+36247+138365+30238+7894+99212+4088+805231+1640</f>
        <v>3594371</v>
      </c>
      <c r="N32" s="7" t="n">
        <f aca="false">54779+41000+187999+5000+49900</f>
        <v>338678</v>
      </c>
      <c r="O32" s="7" t="n">
        <f aca="false">372+12562785</f>
        <v>12563157</v>
      </c>
      <c r="P32" s="7" t="n">
        <f aca="false">10090644+28953+40082+13493+50260+24327+24410+11167+70553+88441+78498+35671+793881+106701+12223+1674+17173</f>
        <v>11488151</v>
      </c>
      <c r="Q32" s="9" t="n">
        <f aca="false">SUM(M32:P32)</f>
        <v>27984357</v>
      </c>
    </row>
    <row r="33" customFormat="false" ht="19.2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128442150734426</v>
      </c>
      <c r="N33" s="10" t="n">
        <f aca="false">+N32/$Q$32</f>
        <v>0.0121024042110383</v>
      </c>
      <c r="O33" s="10" t="n">
        <f aca="false">+O32/$Q$32</f>
        <v>0.448934988929708</v>
      </c>
      <c r="P33" s="10" t="n">
        <f aca="false">+P32/$Q$32</f>
        <v>0.410520456124827</v>
      </c>
      <c r="Q33" s="11"/>
    </row>
    <row r="34" customFormat="false" ht="19.2" hidden="false" customHeight="true" outlineLevel="0" collapsed="false">
      <c r="M34" s="2"/>
      <c r="N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/>
    <row r="45" s="2" customFormat="true" ht="27" hidden="false" customHeight="true" outlineLevel="0" collapsed="false">
      <c r="M45" s="1"/>
      <c r="N45" s="1"/>
    </row>
    <row r="52" customFormat="false" ht="15.6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ondos</cp:lastModifiedBy>
  <cp:lastPrinted>2000-02-27T14:24:59Z</cp:lastPrinted>
  <dcterms:modified xsi:type="dcterms:W3CDTF">2000-04-17T06:45:09Z</dcterms:modified>
  <cp:revision>0</cp:revision>
  <dc:subject/>
  <dc:title/>
</cp:coreProperties>
</file>