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نيسان 2000</t>
  </si>
  <si>
    <t xml:space="preserve">MAJOR FINANCIAL DATA &amp; INDICATORS FOR COMPANIES</t>
  </si>
  <si>
    <t xml:space="preserve">LISTED IN REGULAR MARKET (APRIL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LIVESTOCK &amp; POULTRY                          </t>
  </si>
  <si>
    <t xml:space="preserve">المواشي والدواجن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ARAB PAPER CONVERTING &amp; TRADING              </t>
  </si>
  <si>
    <t xml:space="preserve">العربيه لتصنيع وتجارة الورق                  </t>
  </si>
  <si>
    <t xml:space="preserve">NATIONAL STEEL INDUSTRY                      </t>
  </si>
  <si>
    <t xml:space="preserve">الوطنيه لصنـاعـة الصلـــب                    </t>
  </si>
  <si>
    <t xml:space="preserve">CHEMICAL INDUSTRIES</t>
  </si>
  <si>
    <t xml:space="preserve">26/4/2000</t>
  </si>
  <si>
    <t xml:space="preserve">الصناعات الكيماوية الاردنية</t>
  </si>
  <si>
    <t xml:space="preserve">JORDAN ROCKWOOL INDUSTRIES                   </t>
  </si>
  <si>
    <t xml:space="preserve">الاردنية لصناعات الصوف الصخري</t>
  </si>
  <si>
    <t xml:space="preserve">الصـنـــاعـات الــوطنيـــة                   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الصناعات البتروكيماوية الوسيطة               </t>
  </si>
  <si>
    <t xml:space="preserve">ALADDIN INDUSTRIES</t>
  </si>
  <si>
    <t xml:space="preserve">صناعات علاء الدين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الاردنيه لصناعات الصوف الصخري                </t>
  </si>
  <si>
    <t xml:space="preserve">JORDAN SULPHO-CHEMICALS                      </t>
  </si>
  <si>
    <t xml:space="preserve">السلفـوكيماويات الاردنيه                     </t>
  </si>
  <si>
    <t xml:space="preserve">ARAB CENTER FOR PHARM. &amp; CHEMICALS           </t>
  </si>
  <si>
    <t xml:space="preserve">المركز العربي للصناعات الدوائية</t>
  </si>
  <si>
    <t xml:space="preserve">العالمية للصناعات الكيماوية                  </t>
  </si>
  <si>
    <t xml:space="preserve">KAWTHER INVESTMENT                           </t>
  </si>
  <si>
    <t xml:space="preserve">العالمية الحديثة  للزيوت النباتية</t>
  </si>
  <si>
    <t xml:space="preserve">الصناعات الخشبية/ جوايكو</t>
  </si>
  <si>
    <t xml:space="preserve">UNIVERSAL MODERN INDUSTRIES                  </t>
  </si>
  <si>
    <t xml:space="preserve">الكوثر للاستثمار</t>
  </si>
  <si>
    <t xml:space="preserve">الوطنية لصناعة الكوابل والاسلاك الكهربائيه   </t>
  </si>
  <si>
    <t xml:space="preserve">JORDAN INDUSTRIAL RESOURCES               </t>
  </si>
  <si>
    <t xml:space="preserve">الموارد الصناعية</t>
  </si>
  <si>
    <t xml:space="preserve">NATIONAL CHLORINE INDUSTRIES           </t>
  </si>
  <si>
    <t xml:space="preserve">الوطنية لصناعة الكلورين</t>
  </si>
  <si>
    <t xml:space="preserve">المركزالعربي للصناعات الدوائيه والكيماويه    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تجهيز وتسويق الدواجن</t>
  </si>
  <si>
    <t xml:space="preserve">EL-ZAY READY WEAR MANUFACTURING           </t>
  </si>
  <si>
    <t xml:space="preserve">الزي لصناعة الالبسه الجاهزه                  </t>
  </si>
  <si>
    <t xml:space="preserve">INTERNATIONAL TOBACCO &amp; CIGARETTES           </t>
  </si>
  <si>
    <t xml:space="preserve">الدخان والسجائر الدولية</t>
  </si>
  <si>
    <t xml:space="preserve">العالميه الحديثه لصناعة الزيوت النباتيه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الموارد الصناعيه الاردنيه                    </t>
  </si>
  <si>
    <t xml:space="preserve">NATIONAL ALUMINIUM INDUSTRIAL                </t>
  </si>
  <si>
    <t xml:space="preserve">14/4/99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t xml:space="preserve">AL-EKBAL PRINTING AND PACKAGING</t>
  </si>
  <si>
    <t xml:space="preserve">الاقبال للطباعة والتغليف</t>
  </si>
  <si>
    <t xml:space="preserve">الوطنيه لصناعة الكلورين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الكابلات الاردنيه الحديثه                    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5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false" hidden="false" outlineLevel="0" max="19" min="17" style="1" width="10.56"/>
    <col collapsed="false" customWidth="true" hidden="false" outlineLevel="0" max="20" min="20" style="1" width="11.42"/>
    <col collapsed="false" customWidth="false" hidden="false" outlineLevel="0" max="257" min="21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4"/>
      <c r="R1" s="4"/>
      <c r="S1" s="4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21" hidden="false" customHeight="true" outlineLevel="0" collapsed="false">
      <c r="B2" s="6" t="str">
        <f aca="false">+I2</f>
        <v>CONT- TABLE (10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4"/>
      <c r="R2" s="4"/>
      <c r="S2" s="4"/>
      <c r="T2" s="4"/>
      <c r="U2" s="5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21" hidden="false" customHeight="true" outlineLevel="0" collapsed="false">
      <c r="B3" s="9" t="str">
        <f aca="false">+I3</f>
        <v>أهم البيانات والمؤشرات المالية للشركات المساهمة العامة المدرجة في السوق النظامية، نيسان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4"/>
      <c r="R3" s="4"/>
      <c r="S3" s="4"/>
      <c r="T3" s="4"/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21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4"/>
      <c r="R4" s="4"/>
      <c r="S4" s="4"/>
      <c r="T4" s="4"/>
      <c r="U4" s="5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21" hidden="false" customHeight="true" outlineLevel="0" collapsed="false">
      <c r="B5" s="11" t="str">
        <f aca="false">+I5</f>
        <v>LISTED IN REGULAR MARKET (APRIL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4"/>
      <c r="R5" s="4"/>
      <c r="S5" s="4"/>
      <c r="T5" s="4"/>
      <c r="U5" s="5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21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4"/>
      <c r="R6" s="4"/>
      <c r="S6" s="4"/>
      <c r="T6" s="4"/>
      <c r="U6" s="5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T7" s="4"/>
      <c r="U7" s="5"/>
      <c r="V7" s="4"/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T8" s="4"/>
      <c r="U8" s="5"/>
      <c r="V8" s="4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T9" s="4"/>
      <c r="U9" s="5"/>
      <c r="V9" s="4"/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T10" s="4"/>
      <c r="U10" s="5"/>
      <c r="V10" s="4"/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  <c r="T11" s="4"/>
      <c r="U11" s="5"/>
      <c r="V11" s="4"/>
    </row>
    <row r="12" customFormat="false" ht="20.65" hidden="false" customHeight="true" outlineLevel="0" collapsed="false">
      <c r="B12" s="53" t="s">
        <v>48</v>
      </c>
      <c r="C12" s="54" t="n">
        <v>1.316</v>
      </c>
      <c r="D12" s="55" t="n">
        <f aca="false">+I12*100/L12</f>
        <v>10.6382978723404</v>
      </c>
      <c r="E12" s="55" t="n">
        <f aca="false">IF(K12&gt;0,+L12/K12,"-")</f>
        <v>1.21925660967951</v>
      </c>
      <c r="F12" s="55" t="n">
        <f aca="false">IF(J12&gt;0,+L12/J12,"-")</f>
        <v>6.80094377804244</v>
      </c>
      <c r="G12" s="56" t="n">
        <v>99</v>
      </c>
      <c r="H12" s="56" t="s">
        <v>49</v>
      </c>
      <c r="I12" s="57" t="n">
        <v>498753</v>
      </c>
      <c r="J12" s="58" t="n">
        <v>689357</v>
      </c>
      <c r="K12" s="57" t="n">
        <v>3845194</v>
      </c>
      <c r="L12" s="59" t="n">
        <f aca="false">+M12*P12</f>
        <v>4688278.2</v>
      </c>
      <c r="M12" s="59" t="n">
        <v>665004</v>
      </c>
      <c r="N12" s="60" t="s">
        <v>50</v>
      </c>
      <c r="O12" s="22"/>
      <c r="P12" s="61" t="n">
        <v>7.05</v>
      </c>
      <c r="T12" s="4"/>
      <c r="U12" s="5"/>
      <c r="V12" s="4"/>
    </row>
    <row r="13" customFormat="false" ht="20.65" hidden="false" customHeight="true" outlineLevel="0" collapsed="false">
      <c r="B13" s="62" t="s">
        <v>51</v>
      </c>
      <c r="C13" s="63" t="n">
        <v>0.645</v>
      </c>
      <c r="D13" s="64" t="n">
        <f aca="false">+I13*100/L13</f>
        <v>0</v>
      </c>
      <c r="E13" s="64" t="n">
        <f aca="false">IF(K13&gt;0,+L13/K13,"-")</f>
        <v>0.343641201598113</v>
      </c>
      <c r="F13" s="64" t="str">
        <f aca="false">IF(J13&gt;0,+L13/J13,"-")</f>
        <v>-</v>
      </c>
      <c r="G13" s="65" t="n">
        <v>99</v>
      </c>
      <c r="H13" s="65" t="s">
        <v>52</v>
      </c>
      <c r="I13" s="66" t="n">
        <v>0</v>
      </c>
      <c r="J13" s="67" t="n">
        <v>-440301</v>
      </c>
      <c r="K13" s="66" t="n">
        <v>1765582</v>
      </c>
      <c r="L13" s="68" t="n">
        <f aca="false">+M13*P13</f>
        <v>606726.72</v>
      </c>
      <c r="M13" s="68" t="n">
        <v>1685352</v>
      </c>
      <c r="N13" s="69" t="s">
        <v>53</v>
      </c>
      <c r="O13" s="22"/>
      <c r="P13" s="70" t="n">
        <v>0.36</v>
      </c>
      <c r="T13" s="4"/>
      <c r="U13" s="5"/>
      <c r="V13" s="4"/>
    </row>
    <row r="14" customFormat="false" ht="20.65" hidden="false" customHeight="true" outlineLevel="0" collapsed="false">
      <c r="B14" s="71" t="s">
        <v>54</v>
      </c>
      <c r="C14" s="55" t="n">
        <v>8.467</v>
      </c>
      <c r="D14" s="55" t="n">
        <f aca="false">+I14*100/L14</f>
        <v>8.21018062397373</v>
      </c>
      <c r="E14" s="55" t="n">
        <f aca="false">IF(K14&gt;0,+L14/K14,"-")</f>
        <v>0.868186730001055</v>
      </c>
      <c r="F14" s="55" t="n">
        <f aca="false">IF(J14&gt;0,+L14/J14,"-")</f>
        <v>6.88937797062003</v>
      </c>
      <c r="G14" s="72" t="n">
        <v>98</v>
      </c>
      <c r="H14" s="72" t="s">
        <v>55</v>
      </c>
      <c r="I14" s="73" t="n">
        <v>2000000</v>
      </c>
      <c r="J14" s="74" t="n">
        <v>3535878</v>
      </c>
      <c r="K14" s="73" t="n">
        <v>28058480</v>
      </c>
      <c r="L14" s="75" t="n">
        <f aca="false">+M14*P14</f>
        <v>24360000</v>
      </c>
      <c r="M14" s="75" t="n">
        <v>12000000</v>
      </c>
      <c r="N14" s="76" t="s">
        <v>56</v>
      </c>
      <c r="O14" s="22"/>
      <c r="P14" s="77" t="n">
        <v>2.03</v>
      </c>
      <c r="T14" s="4"/>
      <c r="U14" s="5"/>
      <c r="V14" s="4"/>
    </row>
    <row r="15" customFormat="false" ht="20.65" hidden="false" customHeight="true" outlineLevel="0" collapsed="false">
      <c r="B15" s="62" t="s">
        <v>57</v>
      </c>
      <c r="C15" s="63" t="n">
        <v>9.768</v>
      </c>
      <c r="D15" s="64" t="n">
        <f aca="false">+I15*100/L15</f>
        <v>9.25925925925926</v>
      </c>
      <c r="E15" s="64" t="n">
        <f aca="false">IF(K15&gt;0,+L15/K15,"-")</f>
        <v>0.795991348261938</v>
      </c>
      <c r="F15" s="64" t="n">
        <f aca="false">IF(J15&gt;0,+L15/J15,"-")</f>
        <v>14.1484510211776</v>
      </c>
      <c r="G15" s="65" t="n">
        <v>99</v>
      </c>
      <c r="H15" s="65" t="s">
        <v>58</v>
      </c>
      <c r="I15" s="66" t="n">
        <v>900000</v>
      </c>
      <c r="J15" s="67" t="n">
        <v>687001</v>
      </c>
      <c r="K15" s="66" t="n">
        <v>12211188</v>
      </c>
      <c r="L15" s="68" t="n">
        <f aca="false">+M15*P15</f>
        <v>9720000</v>
      </c>
      <c r="M15" s="68" t="n">
        <v>6750000</v>
      </c>
      <c r="N15" s="69" t="s">
        <v>59</v>
      </c>
      <c r="O15" s="22"/>
      <c r="P15" s="61" t="n">
        <v>1.44</v>
      </c>
      <c r="T15" s="4"/>
      <c r="U15" s="5"/>
      <c r="V15" s="4"/>
    </row>
    <row r="16" customFormat="false" ht="20.65" hidden="false" customHeight="true" outlineLevel="0" collapsed="false">
      <c r="B16" s="71" t="s">
        <v>60</v>
      </c>
      <c r="C16" s="55" t="n">
        <v>6.172</v>
      </c>
      <c r="D16" s="55" t="n">
        <f aca="false">+I16*100/L16</f>
        <v>0</v>
      </c>
      <c r="E16" s="55" t="n">
        <f aca="false">IF(K16&gt;0,+L16/K16,"-")</f>
        <v>0.290104953903656</v>
      </c>
      <c r="F16" s="55" t="n">
        <f aca="false">IF(J16&gt;0,+L16/J16,"-")</f>
        <v>22.9182068687412</v>
      </c>
      <c r="G16" s="72" t="n">
        <v>98</v>
      </c>
      <c r="H16" s="72" t="s">
        <v>52</v>
      </c>
      <c r="I16" s="73" t="n">
        <v>0</v>
      </c>
      <c r="J16" s="74" t="n">
        <v>44637</v>
      </c>
      <c r="K16" s="73" t="n">
        <v>3526310</v>
      </c>
      <c r="L16" s="75" t="n">
        <f aca="false">+M16*P16</f>
        <v>1023000</v>
      </c>
      <c r="M16" s="75" t="n">
        <v>3300000</v>
      </c>
      <c r="N16" s="76" t="s">
        <v>61</v>
      </c>
      <c r="O16" s="22"/>
      <c r="P16" s="61" t="n">
        <v>0.31</v>
      </c>
      <c r="T16" s="4"/>
      <c r="U16" s="5"/>
      <c r="V16" s="4"/>
    </row>
    <row r="17" customFormat="false" ht="20.65" hidden="false" customHeight="true" outlineLevel="0" collapsed="false">
      <c r="B17" s="62" t="s">
        <v>62</v>
      </c>
      <c r="C17" s="63" t="n">
        <v>13.206</v>
      </c>
      <c r="D17" s="64" t="n">
        <f aca="false">+I17*100/L17</f>
        <v>4.4</v>
      </c>
      <c r="E17" s="64" t="n">
        <f aca="false">IF(K17&gt;0,+L17/K17,"-")</f>
        <v>1.55796354400918</v>
      </c>
      <c r="F17" s="64" t="n">
        <f aca="false">IF(J17&gt;0,+L17/J17,"-")</f>
        <v>11.2009104099981</v>
      </c>
      <c r="G17" s="65" t="n">
        <v>99</v>
      </c>
      <c r="H17" s="65" t="s">
        <v>63</v>
      </c>
      <c r="I17" s="66" t="n">
        <v>770000</v>
      </c>
      <c r="J17" s="67" t="n">
        <v>1562373</v>
      </c>
      <c r="K17" s="66" t="n">
        <v>11232612</v>
      </c>
      <c r="L17" s="68" t="n">
        <f aca="false">+M17*P17</f>
        <v>17500000</v>
      </c>
      <c r="M17" s="68" t="n">
        <v>7000000</v>
      </c>
      <c r="N17" s="69" t="s">
        <v>64</v>
      </c>
      <c r="O17" s="22"/>
      <c r="P17" s="61" t="n">
        <v>2.5</v>
      </c>
      <c r="T17" s="4"/>
      <c r="U17" s="5"/>
      <c r="V17" s="4"/>
    </row>
    <row r="18" customFormat="false" ht="20.65" hidden="false" customHeight="true" outlineLevel="0" collapsed="false">
      <c r="B18" s="71" t="s">
        <v>65</v>
      </c>
      <c r="C18" s="55" t="n">
        <v>9.73</v>
      </c>
      <c r="D18" s="55" t="n">
        <f aca="false">+I18*100/L18</f>
        <v>0</v>
      </c>
      <c r="E18" s="55" t="n">
        <f aca="false">IF(K18&gt;0,+L18/K18,"-")</f>
        <v>0.656818957167561</v>
      </c>
      <c r="F18" s="55" t="str">
        <f aca="false">IF(J18&gt;0,+L18/J18,"-")</f>
        <v>-</v>
      </c>
      <c r="G18" s="72" t="n">
        <v>98</v>
      </c>
      <c r="H18" s="72" t="s">
        <v>52</v>
      </c>
      <c r="I18" s="73" t="n">
        <v>0</v>
      </c>
      <c r="J18" s="74" t="n">
        <v>-838171</v>
      </c>
      <c r="K18" s="73" t="n">
        <v>3570238</v>
      </c>
      <c r="L18" s="75" t="n">
        <f aca="false">+M18*P18</f>
        <v>2345000</v>
      </c>
      <c r="M18" s="75" t="n">
        <v>3500000</v>
      </c>
      <c r="N18" s="76" t="s">
        <v>66</v>
      </c>
      <c r="O18" s="22"/>
      <c r="P18" s="61" t="n">
        <v>0.67</v>
      </c>
      <c r="T18" s="4"/>
      <c r="U18" s="5"/>
      <c r="V18" s="4"/>
    </row>
    <row r="19" customFormat="false" ht="20.65" hidden="false" customHeight="true" outlineLevel="0" collapsed="false">
      <c r="B19" s="62" t="s">
        <v>67</v>
      </c>
      <c r="C19" s="63" t="n">
        <v>2.207</v>
      </c>
      <c r="D19" s="64" t="n">
        <f aca="false">+I19*100/L19</f>
        <v>0</v>
      </c>
      <c r="E19" s="64" t="n">
        <f aca="false">IF(K19&gt;0,+L19/K19,"-")</f>
        <v>0.473104681234348</v>
      </c>
      <c r="F19" s="64" t="str">
        <f aca="false">IF(J19&gt;0,+L19/J19,"-")</f>
        <v>-</v>
      </c>
      <c r="G19" s="65" t="n">
        <v>98</v>
      </c>
      <c r="H19" s="65" t="s">
        <v>52</v>
      </c>
      <c r="I19" s="66" t="n">
        <v>0</v>
      </c>
      <c r="J19" s="67" t="n">
        <v>-778612</v>
      </c>
      <c r="K19" s="66" t="n">
        <v>4396490</v>
      </c>
      <c r="L19" s="68" t="n">
        <f aca="false">+M19*P19</f>
        <v>2080000</v>
      </c>
      <c r="M19" s="68" t="n">
        <v>4000000</v>
      </c>
      <c r="N19" s="69" t="s">
        <v>68</v>
      </c>
      <c r="O19" s="22"/>
      <c r="P19" s="61" t="n">
        <v>0.52</v>
      </c>
      <c r="T19" s="4"/>
      <c r="U19" s="5"/>
      <c r="V19" s="4"/>
    </row>
    <row r="20" customFormat="false" ht="20.65" hidden="false" customHeight="true" outlineLevel="0" collapsed="false">
      <c r="B20" s="71" t="s">
        <v>69</v>
      </c>
      <c r="C20" s="55" t="n">
        <v>2.712</v>
      </c>
      <c r="D20" s="55" t="n">
        <f aca="false">+I20*100/L20</f>
        <v>5.57620408836342</v>
      </c>
      <c r="E20" s="55" t="n">
        <f aca="false">IF(K20&gt;0,+L20/K20,"-")</f>
        <v>3.48962478638334</v>
      </c>
      <c r="F20" s="55" t="n">
        <f aca="false">IF(J20&gt;0,+L20/J20,"-")</f>
        <v>15.2578467523012</v>
      </c>
      <c r="G20" s="72" t="n">
        <v>99</v>
      </c>
      <c r="H20" s="72" t="s">
        <v>70</v>
      </c>
      <c r="I20" s="73" t="n">
        <v>409005</v>
      </c>
      <c r="J20" s="74" t="n">
        <v>480725</v>
      </c>
      <c r="K20" s="73" t="n">
        <v>2101896</v>
      </c>
      <c r="L20" s="75" t="n">
        <f aca="false">+M20*P20</f>
        <v>7334828.38</v>
      </c>
      <c r="M20" s="75" t="n">
        <v>1363351</v>
      </c>
      <c r="N20" s="76" t="s">
        <v>71</v>
      </c>
      <c r="O20" s="22"/>
      <c r="P20" s="61" t="n">
        <v>5.38</v>
      </c>
      <c r="T20" s="78" t="n">
        <v>4000000</v>
      </c>
      <c r="U20" s="5" t="s">
        <v>68</v>
      </c>
      <c r="V20" s="4"/>
    </row>
    <row r="21" customFormat="false" ht="20.65" hidden="false" customHeight="true" outlineLevel="0" collapsed="false">
      <c r="B21" s="62" t="s">
        <v>72</v>
      </c>
      <c r="C21" s="63" t="n">
        <v>16.88</v>
      </c>
      <c r="D21" s="64" t="n">
        <f aca="false">+I21*100/L21</f>
        <v>0</v>
      </c>
      <c r="E21" s="64" t="n">
        <f aca="false">IF(K21&gt;0,+L21/K21,"-")</f>
        <v>0.311919002721782</v>
      </c>
      <c r="F21" s="64" t="str">
        <f aca="false">IF(J21&gt;0,+L21/J21,"-")</f>
        <v>-</v>
      </c>
      <c r="G21" s="65" t="n">
        <v>99</v>
      </c>
      <c r="H21" s="65" t="s">
        <v>52</v>
      </c>
      <c r="I21" s="66" t="n">
        <v>0</v>
      </c>
      <c r="J21" s="67" t="n">
        <v>-161207</v>
      </c>
      <c r="K21" s="66" t="n">
        <v>2596828</v>
      </c>
      <c r="L21" s="68" t="n">
        <f aca="false">+M21*P21</f>
        <v>810000</v>
      </c>
      <c r="M21" s="68" t="n">
        <v>3000000</v>
      </c>
      <c r="N21" s="69" t="s">
        <v>73</v>
      </c>
      <c r="O21" s="22"/>
      <c r="P21" s="61" t="n">
        <v>0.27</v>
      </c>
      <c r="T21" s="78" t="n">
        <v>6000000</v>
      </c>
      <c r="U21" s="5" t="s">
        <v>74</v>
      </c>
      <c r="V21" s="4"/>
    </row>
    <row r="22" customFormat="false" ht="20.65" hidden="false" customHeight="true" outlineLevel="0" collapsed="false">
      <c r="B22" s="71" t="s">
        <v>75</v>
      </c>
      <c r="C22" s="55" t="n">
        <v>14.704</v>
      </c>
      <c r="D22" s="55" t="n">
        <f aca="false">+I22*100/L22</f>
        <v>10.4166666666667</v>
      </c>
      <c r="E22" s="55" t="n">
        <f aca="false">IF(K22&gt;0,+L22/K22,"-")</f>
        <v>0.773129732958843</v>
      </c>
      <c r="F22" s="55" t="n">
        <f aca="false">IF(J22&gt;0,+L22/J22,"-")</f>
        <v>9.56670785665883</v>
      </c>
      <c r="G22" s="72" t="n">
        <v>99</v>
      </c>
      <c r="H22" s="72" t="s">
        <v>76</v>
      </c>
      <c r="I22" s="73" t="n">
        <v>225000</v>
      </c>
      <c r="J22" s="74" t="n">
        <v>225783</v>
      </c>
      <c r="K22" s="73" t="n">
        <v>2793839</v>
      </c>
      <c r="L22" s="75" t="n">
        <f aca="false">+M22*P22</f>
        <v>2160000</v>
      </c>
      <c r="M22" s="75" t="n">
        <v>1500000</v>
      </c>
      <c r="N22" s="76" t="s">
        <v>77</v>
      </c>
      <c r="O22" s="22"/>
      <c r="P22" s="61" t="n">
        <v>1.44</v>
      </c>
      <c r="T22" s="78" t="n">
        <v>4000000</v>
      </c>
      <c r="U22" s="5" t="s">
        <v>78</v>
      </c>
      <c r="V22" s="4"/>
    </row>
    <row r="23" customFormat="false" ht="20.65" hidden="false" customHeight="true" outlineLevel="0" collapsed="false">
      <c r="B23" s="62" t="s">
        <v>79</v>
      </c>
      <c r="C23" s="63" t="n">
        <v>0.1</v>
      </c>
      <c r="D23" s="64" t="n">
        <f aca="false">+I23*100/L23</f>
        <v>0</v>
      </c>
      <c r="E23" s="64" t="n">
        <f aca="false">IF(K23&gt;0,+L23/K23,"-")</f>
        <v>0.928914568216064</v>
      </c>
      <c r="F23" s="64" t="str">
        <f aca="false">IF(J23&gt;0,+L23/J23,"-")</f>
        <v>-</v>
      </c>
      <c r="G23" s="65" t="n">
        <v>98</v>
      </c>
      <c r="H23" s="65" t="s">
        <v>52</v>
      </c>
      <c r="I23" s="66" t="n">
        <v>0</v>
      </c>
      <c r="J23" s="67" t="n">
        <v>-192139</v>
      </c>
      <c r="K23" s="66" t="n">
        <v>2045398</v>
      </c>
      <c r="L23" s="68" t="n">
        <f aca="false">+M23*P23</f>
        <v>1900000</v>
      </c>
      <c r="M23" s="68" t="n">
        <v>2000000</v>
      </c>
      <c r="N23" s="69" t="s">
        <v>80</v>
      </c>
      <c r="O23" s="22"/>
      <c r="P23" s="61" t="n">
        <v>0.95</v>
      </c>
      <c r="T23" s="78"/>
      <c r="U23" s="5"/>
      <c r="V23" s="4"/>
    </row>
    <row r="24" customFormat="false" ht="20.65" hidden="false" customHeight="true" outlineLevel="0" collapsed="false">
      <c r="B24" s="71" t="s">
        <v>81</v>
      </c>
      <c r="C24" s="55" t="n">
        <v>15.004</v>
      </c>
      <c r="D24" s="55" t="n">
        <f aca="false">+I24*100/L24</f>
        <v>0</v>
      </c>
      <c r="E24" s="55" t="n">
        <f aca="false">IF(K24&gt;0,+L24/K24,"-")</f>
        <v>1.38631336048321</v>
      </c>
      <c r="F24" s="55" t="str">
        <f aca="false">IF(J24&gt;0,+L24/J24,"-")</f>
        <v>-</v>
      </c>
      <c r="G24" s="72" t="n">
        <v>99</v>
      </c>
      <c r="H24" s="72" t="s">
        <v>52</v>
      </c>
      <c r="I24" s="73" t="n">
        <v>0</v>
      </c>
      <c r="J24" s="74" t="n">
        <v>-14318</v>
      </c>
      <c r="K24" s="73" t="n">
        <v>3354220</v>
      </c>
      <c r="L24" s="75" t="n">
        <f aca="false">+M24*P24</f>
        <v>4650000</v>
      </c>
      <c r="M24" s="75" t="n">
        <v>1500000</v>
      </c>
      <c r="N24" s="76" t="s">
        <v>82</v>
      </c>
      <c r="O24" s="22"/>
      <c r="P24" s="61" t="n">
        <v>3.1</v>
      </c>
      <c r="T24" s="78" t="n">
        <v>1363351</v>
      </c>
      <c r="U24" s="5" t="s">
        <v>71</v>
      </c>
      <c r="V24" s="4"/>
    </row>
    <row r="25" customFormat="false" ht="20.65" hidden="false" customHeight="true" outlineLevel="0" collapsed="false">
      <c r="B25" s="79" t="s">
        <v>83</v>
      </c>
      <c r="C25" s="63" t="n">
        <v>18.292</v>
      </c>
      <c r="D25" s="64" t="n">
        <f aca="false">+I25*100/L25</f>
        <v>0</v>
      </c>
      <c r="E25" s="64" t="n">
        <f aca="false">IF(K25&gt;0,+L25/K25,"-")</f>
        <v>0.26966497923653</v>
      </c>
      <c r="F25" s="64" t="str">
        <f aca="false">IF(J25&gt;0,+L25/J25,"-")</f>
        <v>-</v>
      </c>
      <c r="G25" s="65" t="n">
        <v>98</v>
      </c>
      <c r="H25" s="65" t="s">
        <v>52</v>
      </c>
      <c r="I25" s="66" t="n">
        <v>0</v>
      </c>
      <c r="J25" s="67" t="n">
        <v>-721499</v>
      </c>
      <c r="K25" s="66" t="n">
        <v>13628021</v>
      </c>
      <c r="L25" s="68" t="n">
        <f aca="false">+M25*P25</f>
        <v>3675000</v>
      </c>
      <c r="M25" s="68" t="n">
        <v>7500000</v>
      </c>
      <c r="N25" s="69" t="s">
        <v>84</v>
      </c>
      <c r="O25" s="22"/>
      <c r="P25" s="61" t="n">
        <v>0.49</v>
      </c>
      <c r="T25" s="78" t="n">
        <v>3000000</v>
      </c>
      <c r="U25" s="5" t="s">
        <v>85</v>
      </c>
      <c r="V25" s="4"/>
    </row>
    <row r="26" customFormat="false" ht="20.65" hidden="false" customHeight="true" outlineLevel="0" collapsed="false">
      <c r="B26" s="71" t="s">
        <v>86</v>
      </c>
      <c r="C26" s="55" t="n">
        <v>29.118</v>
      </c>
      <c r="D26" s="55" t="n">
        <f aca="false">+I26*100/L26</f>
        <v>0</v>
      </c>
      <c r="E26" s="55" t="n">
        <f aca="false">IF(K26&gt;0,+L26/K26,"-")</f>
        <v>0.518558694133274</v>
      </c>
      <c r="F26" s="55" t="str">
        <f aca="false">IF(J26&gt;0,+L26/J26,"-")</f>
        <v>-</v>
      </c>
      <c r="G26" s="72" t="n">
        <v>99</v>
      </c>
      <c r="H26" s="72" t="s">
        <v>52</v>
      </c>
      <c r="I26" s="73" t="n">
        <v>0</v>
      </c>
      <c r="J26" s="74" t="n">
        <v>-390781</v>
      </c>
      <c r="K26" s="73" t="n">
        <v>3646804</v>
      </c>
      <c r="L26" s="75" t="n">
        <f aca="false">+M26*P26</f>
        <v>1891081.92</v>
      </c>
      <c r="M26" s="75" t="n">
        <v>4502576</v>
      </c>
      <c r="N26" s="76" t="s">
        <v>87</v>
      </c>
      <c r="O26" s="22"/>
      <c r="P26" s="61" t="n">
        <v>0.42</v>
      </c>
      <c r="T26" s="78"/>
      <c r="U26" s="5"/>
      <c r="V26" s="4"/>
    </row>
    <row r="27" customFormat="false" ht="20.65" hidden="false" customHeight="true" outlineLevel="0" collapsed="false">
      <c r="B27" s="62" t="s">
        <v>88</v>
      </c>
      <c r="C27" s="63" t="n">
        <v>22.62</v>
      </c>
      <c r="D27" s="64" t="n">
        <f aca="false">+I27*100/L27</f>
        <v>0</v>
      </c>
      <c r="E27" s="64" t="n">
        <f aca="false">IF(K27&gt;0,+L27/K27,"-")</f>
        <v>0.838940638099789</v>
      </c>
      <c r="F27" s="64" t="n">
        <f aca="false">IF(J27&gt;0,+L27/J27,"-")</f>
        <v>46.8889806593709</v>
      </c>
      <c r="G27" s="65" t="n">
        <v>99</v>
      </c>
      <c r="H27" s="65" t="s">
        <v>52</v>
      </c>
      <c r="I27" s="66" t="n">
        <v>0</v>
      </c>
      <c r="J27" s="67" t="n">
        <v>116232</v>
      </c>
      <c r="K27" s="66" t="n">
        <v>6496288</v>
      </c>
      <c r="L27" s="68" t="n">
        <f aca="false">+M27*P27</f>
        <v>5450000</v>
      </c>
      <c r="M27" s="68" t="n">
        <v>5000000</v>
      </c>
      <c r="N27" s="69" t="s">
        <v>89</v>
      </c>
      <c r="O27" s="22"/>
      <c r="P27" s="61" t="n">
        <v>1.09</v>
      </c>
      <c r="T27" s="78" t="n">
        <v>1500000</v>
      </c>
      <c r="U27" s="5" t="s">
        <v>90</v>
      </c>
      <c r="V27" s="4"/>
    </row>
    <row r="28" customFormat="false" ht="20.65" hidden="false" customHeight="true" outlineLevel="0" collapsed="false">
      <c r="B28" s="71" t="s">
        <v>91</v>
      </c>
      <c r="C28" s="55" t="n">
        <v>0.043</v>
      </c>
      <c r="D28" s="55" t="n">
        <f aca="false">+I28*100/L28</f>
        <v>0</v>
      </c>
      <c r="E28" s="55" t="n">
        <f aca="false">IF(K28&gt;0,+L28/K28,"-")</f>
        <v>0.584588870794471</v>
      </c>
      <c r="F28" s="55" t="str">
        <f aca="false">IF(J28&gt;0,+L28/J28,"-")</f>
        <v>-</v>
      </c>
      <c r="G28" s="72" t="n">
        <v>99</v>
      </c>
      <c r="H28" s="72" t="s">
        <v>52</v>
      </c>
      <c r="I28" s="73" t="n">
        <v>0</v>
      </c>
      <c r="J28" s="74" t="n">
        <v>-272767</v>
      </c>
      <c r="K28" s="73" t="n">
        <v>7902990</v>
      </c>
      <c r="L28" s="75" t="n">
        <f aca="false">+M28*P28</f>
        <v>4620000</v>
      </c>
      <c r="M28" s="75" t="n">
        <v>6000000</v>
      </c>
      <c r="N28" s="76" t="s">
        <v>92</v>
      </c>
      <c r="O28" s="22"/>
      <c r="P28" s="61" t="n">
        <v>0.77</v>
      </c>
      <c r="T28" s="78" t="n">
        <v>1500000</v>
      </c>
      <c r="U28" s="5" t="s">
        <v>93</v>
      </c>
      <c r="V28" s="4"/>
    </row>
    <row r="29" customFormat="false" ht="20.65" hidden="false" customHeight="true" outlineLevel="0" collapsed="false">
      <c r="B29" s="62" t="s">
        <v>94</v>
      </c>
      <c r="C29" s="63" t="n">
        <v>2.79</v>
      </c>
      <c r="D29" s="64" t="n">
        <f aca="false">+I29*100/L29</f>
        <v>0</v>
      </c>
      <c r="E29" s="64" t="n">
        <f aca="false">IF(K29&gt;0,+L29/K29,"-")</f>
        <v>0.232825971249783</v>
      </c>
      <c r="F29" s="64" t="n">
        <f aca="false">IF(J29&gt;0,+L29/J29,"-")</f>
        <v>127.218934911243</v>
      </c>
      <c r="G29" s="65" t="n">
        <v>99</v>
      </c>
      <c r="H29" s="65" t="s">
        <v>52</v>
      </c>
      <c r="I29" s="66" t="n">
        <v>0</v>
      </c>
      <c r="J29" s="67" t="n">
        <v>6760</v>
      </c>
      <c r="K29" s="66" t="n">
        <v>3693746</v>
      </c>
      <c r="L29" s="68" t="n">
        <f aca="false">+M29*P29</f>
        <v>860000</v>
      </c>
      <c r="M29" s="68" t="n">
        <v>2000000</v>
      </c>
      <c r="N29" s="69" t="s">
        <v>95</v>
      </c>
      <c r="O29" s="22"/>
      <c r="P29" s="61" t="n">
        <v>0.43</v>
      </c>
      <c r="T29" s="78" t="n">
        <v>7500000</v>
      </c>
      <c r="U29" s="5" t="s">
        <v>96</v>
      </c>
      <c r="V29" s="4"/>
    </row>
    <row r="30" customFormat="false" ht="20.65" hidden="false" customHeight="true" outlineLevel="0" collapsed="false">
      <c r="B30" s="71" t="s">
        <v>97</v>
      </c>
      <c r="C30" s="55" t="n">
        <v>2.378</v>
      </c>
      <c r="D30" s="55" t="n">
        <f aca="false">+I30*100/L30</f>
        <v>0</v>
      </c>
      <c r="E30" s="55" t="n">
        <f aca="false">IF(K30&gt;0,+L30/K30,"-")</f>
        <v>0.336166184926191</v>
      </c>
      <c r="F30" s="55" t="n">
        <f aca="false">IF(J30&gt;0,+L30/J30,"-")</f>
        <v>84.2724154826066</v>
      </c>
      <c r="G30" s="72" t="n">
        <v>98</v>
      </c>
      <c r="H30" s="72" t="s">
        <v>52</v>
      </c>
      <c r="I30" s="73" t="n">
        <v>0</v>
      </c>
      <c r="J30" s="74" t="n">
        <v>40820</v>
      </c>
      <c r="K30" s="73" t="n">
        <v>10233034</v>
      </c>
      <c r="L30" s="75" t="n">
        <f aca="false">+M30*P30</f>
        <v>3440000</v>
      </c>
      <c r="M30" s="75" t="n">
        <v>8000000</v>
      </c>
      <c r="N30" s="76" t="s">
        <v>98</v>
      </c>
      <c r="O30" s="22"/>
      <c r="P30" s="61" t="n">
        <v>0.43</v>
      </c>
      <c r="T30" s="78" t="n">
        <v>4502576</v>
      </c>
      <c r="U30" s="5" t="s">
        <v>87</v>
      </c>
      <c r="V30" s="4"/>
    </row>
    <row r="31" customFormat="false" ht="20.65" hidden="false" customHeight="true" outlineLevel="0" collapsed="false">
      <c r="B31" s="62" t="s">
        <v>99</v>
      </c>
      <c r="C31" s="63" t="n">
        <v>0.44</v>
      </c>
      <c r="D31" s="64" t="n">
        <f aca="false">+I31*100/L31</f>
        <v>4.44444444444445</v>
      </c>
      <c r="E31" s="64" t="n">
        <f aca="false">IF(K31&gt;0,+L31/K31,"-")</f>
        <v>0.712491526793475</v>
      </c>
      <c r="F31" s="64" t="n">
        <f aca="false">IF(J31&gt;0,+L31/J31,"-")</f>
        <v>18.194478761877</v>
      </c>
      <c r="G31" s="65" t="n">
        <v>99</v>
      </c>
      <c r="H31" s="65" t="s">
        <v>70</v>
      </c>
      <c r="I31" s="66" t="n">
        <v>288000</v>
      </c>
      <c r="J31" s="67" t="n">
        <v>356152</v>
      </c>
      <c r="K31" s="66" t="n">
        <v>9094845</v>
      </c>
      <c r="L31" s="68" t="n">
        <f aca="false">+M31*P31</f>
        <v>6480000</v>
      </c>
      <c r="M31" s="68" t="n">
        <v>7200000</v>
      </c>
      <c r="N31" s="69" t="s">
        <v>100</v>
      </c>
      <c r="O31" s="22"/>
      <c r="P31" s="61" t="n">
        <v>0.9</v>
      </c>
      <c r="T31" s="78" t="n">
        <v>5000000</v>
      </c>
      <c r="U31" s="5" t="s">
        <v>101</v>
      </c>
      <c r="V31" s="4"/>
    </row>
    <row r="32" customFormat="false" ht="20.65" hidden="false" customHeight="true" outlineLevel="0" collapsed="false">
      <c r="B32" s="71" t="s">
        <v>102</v>
      </c>
      <c r="C32" s="55" t="n">
        <v>6.548</v>
      </c>
      <c r="D32" s="55" t="n">
        <f aca="false">+I32*100/L32</f>
        <v>7.40740740740741</v>
      </c>
      <c r="E32" s="55" t="n">
        <f aca="false">IF(K32&gt;0,+L32/K32,"-")</f>
        <v>0.74248381230605</v>
      </c>
      <c r="F32" s="55" t="n">
        <f aca="false">IF(J32&gt;0,+L32/J32,"-")</f>
        <v>16.9864292061728</v>
      </c>
      <c r="G32" s="72" t="n">
        <v>99</v>
      </c>
      <c r="H32" s="72" t="s">
        <v>103</v>
      </c>
      <c r="I32" s="73" t="n">
        <v>480000</v>
      </c>
      <c r="J32" s="74" t="n">
        <v>381481</v>
      </c>
      <c r="K32" s="73" t="n">
        <v>8727463</v>
      </c>
      <c r="L32" s="75" t="n">
        <f aca="false">+M32*P32</f>
        <v>6480000</v>
      </c>
      <c r="M32" s="75" t="n">
        <v>8000000</v>
      </c>
      <c r="N32" s="76" t="s">
        <v>104</v>
      </c>
      <c r="O32" s="22"/>
      <c r="P32" s="61" t="n">
        <v>0.81</v>
      </c>
      <c r="T32" s="78" t="n">
        <v>5134969</v>
      </c>
      <c r="U32" s="5" t="s">
        <v>105</v>
      </c>
      <c r="V32" s="4"/>
    </row>
    <row r="33" customFormat="false" ht="20.65" hidden="false" customHeight="true" outlineLevel="0" collapsed="false">
      <c r="B33" s="62" t="s">
        <v>106</v>
      </c>
      <c r="C33" s="63" t="n">
        <v>15.717</v>
      </c>
      <c r="D33" s="64" t="n">
        <f aca="false">+I33*100/L33</f>
        <v>7.92079207920792</v>
      </c>
      <c r="E33" s="64" t="n">
        <f aca="false">IF(K33&gt;0,+L33/K33,"-")</f>
        <v>0.748971461962632</v>
      </c>
      <c r="F33" s="64" t="n">
        <f aca="false">IF(J33&gt;0,+L33/J33,"-")</f>
        <v>25.7134419351444</v>
      </c>
      <c r="G33" s="65" t="n">
        <v>98</v>
      </c>
      <c r="H33" s="65" t="s">
        <v>52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7575000</v>
      </c>
      <c r="M33" s="68" t="n">
        <v>7500000</v>
      </c>
      <c r="N33" s="69" t="s">
        <v>107</v>
      </c>
      <c r="O33" s="22"/>
      <c r="P33" s="61" t="n">
        <v>1.01</v>
      </c>
      <c r="T33" s="78"/>
      <c r="U33" s="5"/>
      <c r="V33" s="4"/>
    </row>
    <row r="34" customFormat="false" ht="20.65" hidden="false" customHeight="true" outlineLevel="0" collapsed="false">
      <c r="B34" s="71" t="s">
        <v>108</v>
      </c>
      <c r="C34" s="55" t="n">
        <v>22.283</v>
      </c>
      <c r="D34" s="55" t="n">
        <f aca="false">+I34*100/L34</f>
        <v>0</v>
      </c>
      <c r="E34" s="55" t="n">
        <f aca="false">IF(K34&gt;0,+L34/K34,"-")</f>
        <v>0.766450174003793</v>
      </c>
      <c r="F34" s="55" t="n">
        <f aca="false">IF(J34&gt;0,+L34/J34,"-")</f>
        <v>5.99446254103882</v>
      </c>
      <c r="G34" s="72" t="n">
        <v>99</v>
      </c>
      <c r="H34" s="72" t="s">
        <v>52</v>
      </c>
      <c r="I34" s="73" t="n">
        <v>0</v>
      </c>
      <c r="J34" s="74" t="n">
        <v>2021866</v>
      </c>
      <c r="K34" s="73" t="n">
        <v>15813161</v>
      </c>
      <c r="L34" s="75" t="n">
        <f aca="false">+M34*P34</f>
        <v>12120000</v>
      </c>
      <c r="M34" s="75" t="n">
        <v>12000000</v>
      </c>
      <c r="N34" s="76" t="s">
        <v>109</v>
      </c>
      <c r="O34" s="22"/>
      <c r="P34" s="61" t="n">
        <v>1.01</v>
      </c>
      <c r="T34" s="78" t="n">
        <v>2000000</v>
      </c>
      <c r="U34" s="5" t="s">
        <v>110</v>
      </c>
      <c r="V34" s="4"/>
    </row>
    <row r="35" customFormat="false" ht="20.65" hidden="false" customHeight="true" outlineLevel="0" collapsed="false">
      <c r="B35" s="62" t="s">
        <v>111</v>
      </c>
      <c r="C35" s="63" t="n">
        <v>12.046</v>
      </c>
      <c r="D35" s="64" t="n">
        <f aca="false">+I35*100/L35</f>
        <v>0</v>
      </c>
      <c r="E35" s="64" t="n">
        <f aca="false">IF(K35&gt;0,+L35/K35,"-")</f>
        <v>0.59045980836636</v>
      </c>
      <c r="F35" s="64" t="n">
        <f aca="false">IF(J35&gt;0,+L35/J35,"-")</f>
        <v>10.4068592948747</v>
      </c>
      <c r="G35" s="65" t="n">
        <v>98</v>
      </c>
      <c r="H35" s="65" t="s">
        <v>52</v>
      </c>
      <c r="I35" s="66" t="n">
        <v>0</v>
      </c>
      <c r="J35" s="67" t="n">
        <v>328197</v>
      </c>
      <c r="K35" s="66" t="n">
        <v>5784475</v>
      </c>
      <c r="L35" s="68" t="n">
        <f aca="false">+M35*P35</f>
        <v>3415500</v>
      </c>
      <c r="M35" s="68" t="n">
        <v>4950000</v>
      </c>
      <c r="N35" s="69" t="s">
        <v>112</v>
      </c>
      <c r="O35" s="22"/>
      <c r="P35" s="61" t="n">
        <v>0.69</v>
      </c>
      <c r="T35" s="78" t="n">
        <v>6000000</v>
      </c>
      <c r="U35" s="5" t="s">
        <v>95</v>
      </c>
      <c r="V35" s="4"/>
    </row>
    <row r="36" customFormat="false" ht="20.65" hidden="false" customHeight="true" outlineLevel="0" collapsed="false">
      <c r="B36" s="71" t="s">
        <v>113</v>
      </c>
      <c r="C36" s="55" t="n">
        <v>23.022</v>
      </c>
      <c r="D36" s="55" t="n">
        <f aca="false">+I36*100/L36</f>
        <v>12.3456790123457</v>
      </c>
      <c r="E36" s="55" t="n">
        <f aca="false">IF(K36&gt;0,+L36/K36,"-")</f>
        <v>0.725990551367417</v>
      </c>
      <c r="F36" s="55" t="n">
        <f aca="false">IF(J36&gt;0,+L36/J36,"-")</f>
        <v>10.9408894808075</v>
      </c>
      <c r="G36" s="72" t="n">
        <v>99</v>
      </c>
      <c r="H36" s="72" t="s">
        <v>114</v>
      </c>
      <c r="I36" s="73" t="n">
        <v>1500000</v>
      </c>
      <c r="J36" s="74" t="n">
        <v>1110513</v>
      </c>
      <c r="K36" s="73" t="n">
        <v>16735755</v>
      </c>
      <c r="L36" s="75" t="n">
        <f aca="false">+M36*P36</f>
        <v>12150000</v>
      </c>
      <c r="M36" s="75" t="n">
        <v>15000000</v>
      </c>
      <c r="N36" s="76" t="s">
        <v>115</v>
      </c>
      <c r="O36" s="22"/>
      <c r="P36" s="61" t="n">
        <v>0.81</v>
      </c>
      <c r="T36" s="78"/>
      <c r="U36" s="5"/>
      <c r="V36" s="4"/>
    </row>
    <row r="37" customFormat="false" ht="20.65" hidden="false" customHeight="true" outlineLevel="0" collapsed="false">
      <c r="B37" s="62" t="s">
        <v>116</v>
      </c>
      <c r="C37" s="63" t="n">
        <v>45.145</v>
      </c>
      <c r="D37" s="64" t="n">
        <f aca="false">+I37*100/L37</f>
        <v>0</v>
      </c>
      <c r="E37" s="64" t="n">
        <f aca="false">IF(K37&gt;0,+L37/K37,"-")</f>
        <v>0.574737352494032</v>
      </c>
      <c r="F37" s="64" t="n">
        <f aca="false">IF(J37&gt;0,+L37/J37,"-")</f>
        <v>14.0983036261935</v>
      </c>
      <c r="G37" s="65" t="n">
        <v>99</v>
      </c>
      <c r="H37" s="65" t="s">
        <v>52</v>
      </c>
      <c r="I37" s="66" t="n">
        <v>0</v>
      </c>
      <c r="J37" s="67" t="n">
        <v>1092330</v>
      </c>
      <c r="K37" s="66" t="n">
        <v>26794848</v>
      </c>
      <c r="L37" s="68" t="n">
        <f aca="false">+M37*P37</f>
        <v>15400000</v>
      </c>
      <c r="M37" s="68" t="n">
        <v>22000000</v>
      </c>
      <c r="N37" s="69" t="s">
        <v>117</v>
      </c>
      <c r="P37" s="61" t="n">
        <v>0.7</v>
      </c>
      <c r="T37" s="78" t="n">
        <v>8000000</v>
      </c>
      <c r="U37" s="5" t="s">
        <v>118</v>
      </c>
      <c r="V37" s="4"/>
    </row>
    <row r="38" customFormat="false" ht="20.65" hidden="false" customHeight="true" outlineLevel="0" collapsed="false">
      <c r="B38" s="71" t="s">
        <v>119</v>
      </c>
      <c r="C38" s="55" t="n">
        <v>4.203</v>
      </c>
      <c r="D38" s="55" t="n">
        <f aca="false">+I38*100/L38</f>
        <v>8.82352941176471</v>
      </c>
      <c r="E38" s="55" t="n">
        <f aca="false">IF(K38&gt;0,+L38/K38,"-")</f>
        <v>0.637982873287219</v>
      </c>
      <c r="F38" s="55" t="n">
        <f aca="false">IF(J38&gt;0,+L38/J38,"-")</f>
        <v>6.90990589204966</v>
      </c>
      <c r="G38" s="72" t="n">
        <v>98</v>
      </c>
      <c r="H38" s="72" t="s">
        <v>120</v>
      </c>
      <c r="I38" s="73" t="n">
        <v>540000</v>
      </c>
      <c r="J38" s="74" t="n">
        <v>885685</v>
      </c>
      <c r="K38" s="73" t="n">
        <v>9592734</v>
      </c>
      <c r="L38" s="75" t="n">
        <f aca="false">+M38*P38</f>
        <v>6120000</v>
      </c>
      <c r="M38" s="75" t="n">
        <v>9000000</v>
      </c>
      <c r="N38" s="76" t="s">
        <v>121</v>
      </c>
      <c r="P38" s="80" t="n">
        <v>0.68</v>
      </c>
      <c r="T38" s="78"/>
      <c r="U38" s="5"/>
      <c r="V38" s="4"/>
    </row>
    <row r="39" customFormat="false" ht="20.65" hidden="false" customHeight="true" outlineLevel="0" collapsed="false">
      <c r="B39" s="62" t="s">
        <v>122</v>
      </c>
      <c r="C39" s="63" t="n">
        <v>0.083</v>
      </c>
      <c r="D39" s="64" t="n">
        <f aca="false">+I39*100/L39</f>
        <v>0</v>
      </c>
      <c r="E39" s="64" t="n">
        <f aca="false">IF(K39&gt;0,+L39/K39,"-")</f>
        <v>0.907183075592542</v>
      </c>
      <c r="F39" s="64" t="n">
        <f aca="false">IF(J39&gt;0,+L39/J39,"-")</f>
        <v>25.6882305090551</v>
      </c>
      <c r="G39" s="65" t="n">
        <v>99</v>
      </c>
      <c r="H39" s="65" t="s">
        <v>52</v>
      </c>
      <c r="I39" s="66" t="n">
        <v>0</v>
      </c>
      <c r="J39" s="67" t="n">
        <v>233570</v>
      </c>
      <c r="K39" s="66" t="n">
        <v>6613880</v>
      </c>
      <c r="L39" s="68" t="n">
        <f aca="false">+M39*P39</f>
        <v>6000000</v>
      </c>
      <c r="M39" s="68" t="n">
        <v>6000000</v>
      </c>
      <c r="N39" s="69" t="s">
        <v>123</v>
      </c>
      <c r="P39" s="81" t="n">
        <v>1</v>
      </c>
      <c r="T39" s="78"/>
      <c r="U39" s="5"/>
      <c r="V39" s="4"/>
    </row>
    <row r="40" customFormat="false" ht="20.65" hidden="false" customHeight="true" outlineLevel="0" collapsed="false">
      <c r="B40" s="71" t="s">
        <v>124</v>
      </c>
      <c r="C40" s="55" t="n">
        <v>24.135</v>
      </c>
      <c r="D40" s="55" t="n">
        <f aca="false">+I40*100/L40</f>
        <v>0</v>
      </c>
      <c r="E40" s="55" t="n">
        <f aca="false">IF(K40&gt;0,+L40/K40,"-")</f>
        <v>0.716152991396294</v>
      </c>
      <c r="F40" s="55" t="n">
        <f aca="false">IF(J40&gt;0,+L40/J40,"-")</f>
        <v>10.5473464296218</v>
      </c>
      <c r="G40" s="72" t="n">
        <v>99</v>
      </c>
      <c r="H40" s="72" t="s">
        <v>52</v>
      </c>
      <c r="I40" s="73" t="n">
        <v>0</v>
      </c>
      <c r="J40" s="74" t="n">
        <v>591618</v>
      </c>
      <c r="K40" s="73" t="n">
        <v>8713222</v>
      </c>
      <c r="L40" s="75" t="n">
        <f aca="false">+M40*P40</f>
        <v>6240000</v>
      </c>
      <c r="M40" s="75" t="n">
        <v>8000000</v>
      </c>
      <c r="N40" s="76" t="s">
        <v>125</v>
      </c>
      <c r="O40" s="22"/>
      <c r="P40" s="82" t="n">
        <v>0.78</v>
      </c>
      <c r="T40" s="78" t="n">
        <v>7200000</v>
      </c>
      <c r="U40" s="5" t="s">
        <v>126</v>
      </c>
      <c r="V40" s="4"/>
    </row>
    <row r="41" customFormat="false" ht="20.65" hidden="false" customHeight="true" outlineLevel="0" collapsed="false">
      <c r="B41" s="62" t="s">
        <v>127</v>
      </c>
      <c r="C41" s="63" t="n">
        <v>4.852</v>
      </c>
      <c r="D41" s="64" t="n">
        <f aca="false">+I41*100/L41</f>
        <v>9.6579476861167</v>
      </c>
      <c r="E41" s="64" t="n">
        <f aca="false">IF(K41&gt;0,+L41/K41,"-")</f>
        <v>2.11585563805623</v>
      </c>
      <c r="F41" s="64" t="n">
        <f aca="false">IF(J41&gt;0,+L41/J41,"-")</f>
        <v>4.44906630122138</v>
      </c>
      <c r="G41" s="65" t="n">
        <v>99</v>
      </c>
      <c r="H41" s="65" t="s">
        <v>128</v>
      </c>
      <c r="I41" s="66" t="n">
        <v>1500000</v>
      </c>
      <c r="J41" s="67" t="n">
        <v>3490901</v>
      </c>
      <c r="K41" s="66" t="n">
        <v>7340411</v>
      </c>
      <c r="L41" s="68" t="n">
        <f aca="false">+M41*P41</f>
        <v>15531250</v>
      </c>
      <c r="M41" s="68" t="n">
        <v>4375000</v>
      </c>
      <c r="N41" s="69" t="s">
        <v>129</v>
      </c>
      <c r="O41" s="22"/>
      <c r="P41" s="82" t="n">
        <v>3.55</v>
      </c>
      <c r="T41" s="78" t="n">
        <v>8000000</v>
      </c>
      <c r="U41" s="5" t="s">
        <v>130</v>
      </c>
      <c r="V41" s="4"/>
    </row>
    <row r="42" customFormat="false" ht="28.9" hidden="false" customHeight="true" outlineLevel="0" collapsed="false">
      <c r="B42" s="83" t="s">
        <v>131</v>
      </c>
      <c r="C42" s="84" t="s">
        <v>52</v>
      </c>
      <c r="D42" s="85" t="n">
        <v>4.516</v>
      </c>
      <c r="E42" s="85" t="n">
        <v>1.114</v>
      </c>
      <c r="F42" s="85" t="n">
        <v>14.211</v>
      </c>
      <c r="G42" s="84" t="s">
        <v>52</v>
      </c>
      <c r="H42" s="84" t="s">
        <v>52</v>
      </c>
      <c r="I42" s="84" t="n">
        <f aca="false">SUM(I1:I41)</f>
        <v>9710758</v>
      </c>
      <c r="J42" s="84" t="n">
        <f aca="false">SUM(J1:J41)</f>
        <v>14366677</v>
      </c>
      <c r="K42" s="84" t="n">
        <f aca="false">SUM(K1:K41)</f>
        <v>252423822</v>
      </c>
      <c r="L42" s="84" t="n">
        <f aca="false">SUM(L1:L41)</f>
        <v>196625665.22</v>
      </c>
      <c r="M42" s="84" t="n">
        <f aca="false">SUM(M1:M41)</f>
        <v>185291283</v>
      </c>
      <c r="N42" s="86" t="s">
        <v>132</v>
      </c>
      <c r="P42" s="87"/>
      <c r="T42" s="4"/>
      <c r="U42" s="4"/>
      <c r="V42" s="4"/>
    </row>
    <row r="43" customFormat="false" ht="12.75" hidden="false" customHeight="false" outlineLevel="0" collapsed="false">
      <c r="T43" s="4"/>
      <c r="U43" s="4"/>
      <c r="V43" s="4"/>
    </row>
    <row r="44" customFormat="false" ht="16.5" hidden="false" customHeight="false" outlineLevel="0" collapsed="false">
      <c r="B44" s="2" t="s">
        <v>133</v>
      </c>
      <c r="C44" s="2"/>
      <c r="D44" s="2"/>
      <c r="E44" s="2"/>
      <c r="F44" s="2"/>
      <c r="G44" s="2"/>
      <c r="H44" s="2"/>
      <c r="I44" s="2" t="s">
        <v>134</v>
      </c>
      <c r="J44" s="2"/>
      <c r="K44" s="2"/>
      <c r="L44" s="2"/>
      <c r="M44" s="2"/>
      <c r="N44" s="2"/>
      <c r="P44" s="2"/>
      <c r="T44" s="4"/>
      <c r="U44" s="4"/>
      <c r="V44" s="4"/>
    </row>
    <row r="45" customFormat="false" ht="12.75" hidden="false" customHeight="false" outlineLevel="0" collapsed="false">
      <c r="T45" s="4"/>
      <c r="U45" s="4"/>
      <c r="V45" s="4"/>
    </row>
    <row r="46" customFormat="false" ht="12.75" hidden="false" customHeight="false" outlineLevel="0" collapsed="false">
      <c r="T46" s="4"/>
      <c r="U46" s="4"/>
      <c r="V46" s="4"/>
    </row>
    <row r="47" customFormat="false" ht="12.75" hidden="false" customHeight="false" outlineLevel="0" collapsed="false">
      <c r="T47" s="4"/>
      <c r="U47" s="4"/>
      <c r="V47" s="4"/>
    </row>
    <row r="48" customFormat="false" ht="21" hidden="false" customHeight="true" outlineLevel="0" collapsed="false">
      <c r="T48" s="4"/>
      <c r="U48" s="4"/>
      <c r="V48" s="4"/>
    </row>
    <row r="49" customFormat="false" ht="15.75" hidden="false" customHeight="false" outlineLevel="0" collapsed="false">
      <c r="B49" s="88"/>
      <c r="C49" s="89"/>
      <c r="D49" s="81"/>
      <c r="E49" s="81"/>
      <c r="F49" s="81"/>
      <c r="G49" s="81"/>
      <c r="H49" s="81"/>
      <c r="I49" s="81"/>
      <c r="J49" s="90"/>
      <c r="K49" s="90"/>
      <c r="L49" s="78"/>
      <c r="M49" s="91"/>
      <c r="N49" s="5"/>
      <c r="O49" s="4"/>
      <c r="P49" s="89"/>
      <c r="T49" s="4"/>
      <c r="U49" s="4"/>
      <c r="V49" s="4"/>
    </row>
    <row r="50" customFormat="false" ht="15.75" hidden="false" customHeight="false" outlineLevel="0" collapsed="false">
      <c r="B50" s="92"/>
      <c r="C50" s="93"/>
      <c r="D50" s="93"/>
      <c r="E50" s="93"/>
      <c r="F50" s="93"/>
      <c r="G50" s="93"/>
      <c r="H50" s="93"/>
      <c r="I50" s="93"/>
      <c r="J50" s="93"/>
      <c r="K50" s="93"/>
      <c r="L50" s="88"/>
      <c r="M50" s="88"/>
      <c r="N50" s="88"/>
      <c r="O50" s="4"/>
      <c r="P50" s="93"/>
      <c r="T50" s="4"/>
      <c r="U50" s="4"/>
      <c r="V50" s="4"/>
    </row>
    <row r="51" customFormat="false" ht="15.75" hidden="false" customHeight="false" outlineLevel="0" collapsed="false">
      <c r="B51" s="92"/>
      <c r="C51" s="89"/>
      <c r="D51" s="81"/>
      <c r="E51" s="81"/>
      <c r="F51" s="81"/>
      <c r="G51" s="81"/>
      <c r="H51" s="81"/>
      <c r="I51" s="81"/>
      <c r="J51" s="90"/>
      <c r="K51" s="90"/>
      <c r="L51" s="78"/>
      <c r="M51" s="91"/>
      <c r="N51" s="5"/>
      <c r="O51" s="4"/>
      <c r="P51" s="89"/>
      <c r="T51" s="4"/>
      <c r="U51" s="4"/>
      <c r="V51" s="4"/>
    </row>
    <row r="52" customFormat="false" ht="15.75" hidden="false" customHeight="false" outlineLevel="0" collapsed="false">
      <c r="B52" s="92"/>
      <c r="C52" s="94"/>
      <c r="D52" s="95"/>
      <c r="E52" s="95"/>
      <c r="F52" s="95"/>
      <c r="G52" s="95"/>
      <c r="H52" s="95"/>
      <c r="I52" s="95"/>
      <c r="J52" s="78"/>
      <c r="K52" s="78"/>
      <c r="L52" s="78"/>
      <c r="M52" s="91"/>
      <c r="N52" s="5"/>
      <c r="O52" s="4"/>
      <c r="P52" s="94"/>
      <c r="T52" s="4"/>
      <c r="U52" s="4"/>
      <c r="V52" s="4"/>
    </row>
    <row r="53" customFormat="false" ht="15.75" hidden="false" customHeight="false" outlineLevel="0" collapsed="false">
      <c r="B53" s="92"/>
      <c r="C53" s="94"/>
      <c r="D53" s="95"/>
      <c r="E53" s="95"/>
      <c r="F53" s="95"/>
      <c r="G53" s="95"/>
      <c r="H53" s="95"/>
      <c r="I53" s="95"/>
      <c r="J53" s="78"/>
      <c r="K53" s="78"/>
      <c r="L53" s="78"/>
      <c r="M53" s="91"/>
      <c r="N53" s="5"/>
      <c r="O53" s="4"/>
      <c r="P53" s="94"/>
      <c r="T53" s="4"/>
      <c r="U53" s="4"/>
      <c r="V53" s="4"/>
    </row>
    <row r="54" customFormat="false" ht="15.75" hidden="false" customHeight="false" outlineLevel="0" collapsed="false">
      <c r="B54" s="92"/>
      <c r="C54" s="94"/>
      <c r="D54" s="95"/>
      <c r="E54" s="95"/>
      <c r="F54" s="95"/>
      <c r="G54" s="95"/>
      <c r="H54" s="95"/>
      <c r="I54" s="95"/>
      <c r="J54" s="78"/>
      <c r="K54" s="78"/>
      <c r="L54" s="78"/>
      <c r="M54" s="91"/>
      <c r="N54" s="5"/>
      <c r="O54" s="4"/>
      <c r="P54" s="94"/>
      <c r="T54" s="4"/>
      <c r="U54" s="4"/>
      <c r="V54" s="4"/>
    </row>
    <row r="55" customFormat="false" ht="15.75" hidden="false" customHeight="false" outlineLevel="0" collapsed="false">
      <c r="B55" s="92"/>
      <c r="C55" s="94"/>
      <c r="D55" s="95"/>
      <c r="E55" s="95"/>
      <c r="F55" s="95"/>
      <c r="G55" s="95"/>
      <c r="H55" s="95"/>
      <c r="I55" s="95"/>
      <c r="J55" s="78"/>
      <c r="K55" s="78"/>
      <c r="L55" s="78"/>
      <c r="M55" s="91"/>
      <c r="N55" s="5"/>
      <c r="O55" s="4"/>
      <c r="P55" s="94"/>
      <c r="T55" s="4"/>
      <c r="U55" s="4"/>
      <c r="V55" s="4"/>
    </row>
    <row r="56" customFormat="false" ht="15.75" hidden="false" customHeight="false" outlineLevel="0" collapsed="false">
      <c r="B56" s="92"/>
      <c r="C56" s="94"/>
      <c r="D56" s="95"/>
      <c r="E56" s="95"/>
      <c r="F56" s="95"/>
      <c r="G56" s="95"/>
      <c r="H56" s="95"/>
      <c r="I56" s="95"/>
      <c r="J56" s="78"/>
      <c r="K56" s="78"/>
      <c r="L56" s="78"/>
      <c r="M56" s="91"/>
      <c r="N56" s="96"/>
      <c r="O56" s="4"/>
      <c r="P56" s="94"/>
      <c r="T56" s="4"/>
      <c r="U56" s="4"/>
      <c r="V56" s="4"/>
    </row>
    <row r="57" customFormat="false" ht="15.75" hidden="false" customHeight="false" outlineLevel="0" collapsed="false">
      <c r="B57" s="92"/>
      <c r="C57" s="94"/>
      <c r="D57" s="95"/>
      <c r="E57" s="95"/>
      <c r="F57" s="95"/>
      <c r="G57" s="95"/>
      <c r="H57" s="95"/>
      <c r="I57" s="95"/>
      <c r="J57" s="78"/>
      <c r="K57" s="78"/>
      <c r="L57" s="78"/>
      <c r="M57" s="91"/>
      <c r="N57" s="5"/>
      <c r="O57" s="4"/>
      <c r="P57" s="94"/>
      <c r="T57" s="4"/>
      <c r="U57" s="4"/>
      <c r="V57" s="4"/>
    </row>
    <row r="58" customFormat="false" ht="15.75" hidden="false" customHeight="false" outlineLevel="0" collapsed="false">
      <c r="B58" s="92"/>
      <c r="C58" s="94"/>
      <c r="D58" s="95"/>
      <c r="E58" s="95"/>
      <c r="F58" s="95"/>
      <c r="G58" s="95"/>
      <c r="H58" s="95"/>
      <c r="I58" s="95"/>
      <c r="J58" s="78"/>
      <c r="K58" s="78"/>
      <c r="L58" s="78"/>
      <c r="M58" s="91"/>
      <c r="N58" s="5"/>
      <c r="O58" s="4"/>
      <c r="P58" s="94"/>
      <c r="T58" s="4"/>
      <c r="U58" s="4"/>
      <c r="V58" s="4"/>
    </row>
    <row r="59" customFormat="false" ht="12.75" hidden="false" customHeight="false" outlineLevel="0" collapsed="false">
      <c r="O59" s="4"/>
      <c r="T59" s="4"/>
      <c r="U59" s="4"/>
      <c r="V59" s="4"/>
    </row>
    <row r="60" customFormat="false" ht="12.75" hidden="false" customHeight="false" outlineLevel="0" collapsed="false">
      <c r="O60" s="4"/>
      <c r="T60" s="4"/>
      <c r="U60" s="4"/>
      <c r="V60" s="4"/>
    </row>
    <row r="61" customFormat="false" ht="12.75" hidden="false" customHeight="false" outlineLevel="0" collapsed="false">
      <c r="O61" s="4"/>
      <c r="T61" s="4"/>
      <c r="U61" s="4"/>
      <c r="V61" s="4"/>
    </row>
    <row r="62" customFormat="false" ht="12.75" hidden="false" customHeight="false" outlineLevel="0" collapsed="false">
      <c r="O62" s="4"/>
      <c r="T62" s="4"/>
      <c r="U62" s="4"/>
      <c r="V62" s="4"/>
    </row>
    <row r="63" customFormat="false" ht="12.75" hidden="false" customHeight="false" outlineLevel="0" collapsed="false">
      <c r="O63" s="4"/>
      <c r="T63" s="4"/>
      <c r="U63" s="4"/>
      <c r="V63" s="4"/>
    </row>
    <row r="64" customFormat="false" ht="12.75" hidden="false" customHeight="false" outlineLevel="0" collapsed="false">
      <c r="O64" s="4"/>
      <c r="T64" s="4"/>
      <c r="U64" s="4"/>
      <c r="V64" s="4"/>
    </row>
    <row r="65" customFormat="false" ht="12.75" hidden="false" customHeight="false" outlineLevel="0" collapsed="false">
      <c r="O65" s="4"/>
      <c r="T65" s="4"/>
      <c r="U65" s="4"/>
      <c r="V65" s="4"/>
    </row>
    <row r="66" customFormat="false" ht="12.75" hidden="false" customHeight="false" outlineLevel="0" collapsed="false">
      <c r="O66" s="4"/>
      <c r="T66" s="4"/>
      <c r="U66" s="4"/>
      <c r="V66" s="4"/>
    </row>
    <row r="67" customFormat="false" ht="12.75" hidden="false" customHeight="false" outlineLevel="0" collapsed="false">
      <c r="O67" s="4"/>
      <c r="T67" s="4"/>
      <c r="U67" s="4"/>
      <c r="V67" s="4"/>
    </row>
    <row r="68" customFormat="false" ht="12.75" hidden="false" customHeight="false" outlineLevel="0" collapsed="false">
      <c r="O68" s="4"/>
      <c r="T68" s="4"/>
      <c r="U68" s="4"/>
      <c r="V68" s="4"/>
    </row>
    <row r="69" customFormat="false" ht="12.75" hidden="false" customHeight="false" outlineLevel="0" collapsed="false">
      <c r="O69" s="4"/>
      <c r="T69" s="4"/>
      <c r="U69" s="4"/>
      <c r="V69" s="4"/>
    </row>
    <row r="70" customFormat="false" ht="12.75" hidden="false" customHeight="false" outlineLevel="0" collapsed="false">
      <c r="O70" s="4"/>
      <c r="T70" s="4"/>
      <c r="U70" s="4"/>
      <c r="V70" s="4"/>
    </row>
    <row r="71" customFormat="false" ht="12.75" hidden="false" customHeight="false" outlineLevel="0" collapsed="false">
      <c r="O71" s="4"/>
      <c r="T71" s="4"/>
      <c r="U71" s="4"/>
      <c r="V71" s="4"/>
    </row>
    <row r="72" customFormat="false" ht="12.75" hidden="false" customHeight="false" outlineLevel="0" collapsed="false">
      <c r="O72" s="4"/>
      <c r="T72" s="4"/>
      <c r="U72" s="4"/>
      <c r="V72" s="4"/>
    </row>
    <row r="73" customFormat="false" ht="12.75" hidden="false" customHeight="false" outlineLevel="0" collapsed="false">
      <c r="O73" s="4"/>
      <c r="T73" s="4"/>
      <c r="U73" s="4"/>
      <c r="V73" s="4"/>
    </row>
    <row r="74" customFormat="false" ht="12.75" hidden="false" customHeight="false" outlineLevel="0" collapsed="false">
      <c r="O74" s="4"/>
      <c r="T74" s="4"/>
      <c r="U74" s="4"/>
      <c r="V74" s="4"/>
    </row>
    <row r="75" customFormat="false" ht="12.75" hidden="false" customHeight="false" outlineLevel="0" collapsed="false">
      <c r="O75" s="4"/>
      <c r="T75" s="4"/>
      <c r="U75" s="4"/>
      <c r="V75" s="4"/>
    </row>
    <row r="76" customFormat="false" ht="12.75" hidden="false" customHeight="false" outlineLevel="0" collapsed="false">
      <c r="O76" s="4"/>
      <c r="T76" s="4"/>
      <c r="U76" s="4"/>
      <c r="V76" s="4"/>
    </row>
    <row r="77" customFormat="false" ht="12.75" hidden="false" customHeight="false" outlineLevel="0" collapsed="false">
      <c r="O77" s="4"/>
      <c r="T77" s="4"/>
      <c r="U77" s="4"/>
      <c r="V77" s="4"/>
    </row>
    <row r="78" customFormat="false" ht="12.75" hidden="false" customHeight="false" outlineLevel="0" collapsed="false">
      <c r="O78" s="4"/>
      <c r="T78" s="4"/>
      <c r="U78" s="4"/>
      <c r="V78" s="4"/>
    </row>
    <row r="79" customFormat="false" ht="12.75" hidden="false" customHeight="false" outlineLevel="0" collapsed="false">
      <c r="O79" s="4"/>
      <c r="T79" s="4"/>
      <c r="U79" s="4"/>
      <c r="V79" s="4"/>
    </row>
    <row r="80" customFormat="false" ht="12.75" hidden="false" customHeight="false" outlineLevel="0" collapsed="false">
      <c r="O80" s="4"/>
      <c r="T80" s="4"/>
      <c r="U80" s="4"/>
      <c r="V80" s="4"/>
    </row>
    <row r="81" customFormat="false" ht="12.75" hidden="false" customHeight="false" outlineLevel="0" collapsed="false">
      <c r="O81" s="4"/>
      <c r="T81" s="4"/>
      <c r="U81" s="4"/>
      <c r="V81" s="4"/>
    </row>
    <row r="82" customFormat="false" ht="12.75" hidden="false" customHeight="false" outlineLevel="0" collapsed="false">
      <c r="O82" s="4"/>
      <c r="T82" s="4"/>
      <c r="U82" s="4"/>
      <c r="V82" s="4"/>
    </row>
    <row r="83" customFormat="false" ht="12.75" hidden="false" customHeight="false" outlineLevel="0" collapsed="false">
      <c r="O83" s="4"/>
      <c r="T83" s="4"/>
      <c r="U83" s="4"/>
      <c r="V83" s="4"/>
    </row>
    <row r="84" customFormat="false" ht="12.75" hidden="false" customHeight="false" outlineLevel="0" collapsed="false">
      <c r="O84" s="4"/>
    </row>
    <row r="85" customFormat="false" ht="12.75" hidden="false" customHeight="false" outlineLevel="0" collapsed="false">
      <c r="O85" s="4"/>
    </row>
    <row r="86" customFormat="false" ht="12.75" hidden="false" customHeight="false" outlineLevel="0" collapsed="false">
      <c r="O86" s="4"/>
    </row>
    <row r="87" customFormat="false" ht="12.75" hidden="false" customHeight="false" outlineLevel="0" collapsed="false">
      <c r="O87" s="4"/>
    </row>
    <row r="88" customFormat="false" ht="12.75" hidden="false" customHeight="false" outlineLevel="0" collapsed="false">
      <c r="O88" s="4"/>
    </row>
    <row r="89" customFormat="false" ht="12.75" hidden="false" customHeight="false" outlineLevel="0" collapsed="false">
      <c r="O89" s="4"/>
    </row>
    <row r="90" customFormat="false" ht="12.75" hidden="false" customHeight="false" outlineLevel="0" collapsed="false">
      <c r="O90" s="4"/>
    </row>
    <row r="91" customFormat="false" ht="12.75" hidden="false" customHeight="false" outlineLevel="0" collapsed="false">
      <c r="O91" s="4"/>
    </row>
    <row r="92" customFormat="false" ht="12.75" hidden="false" customHeight="false" outlineLevel="0" collapsed="false">
      <c r="O92" s="4"/>
    </row>
    <row r="93" customFormat="false" ht="12.75" hidden="false" customHeight="false" outlineLevel="0" collapsed="false">
      <c r="O93" s="4"/>
    </row>
    <row r="94" customFormat="false" ht="12.75" hidden="false" customHeight="false" outlineLevel="0" collapsed="false">
      <c r="O94" s="4"/>
    </row>
    <row r="95" customFormat="false" ht="12.75" hidden="false" customHeight="false" outlineLevel="0" collapsed="false">
      <c r="O95" s="4"/>
    </row>
    <row r="96" customFormat="false" ht="12.75" hidden="false" customHeight="false" outlineLevel="0" collapsed="false">
      <c r="O96" s="4"/>
    </row>
    <row r="97" customFormat="false" ht="12.75" hidden="false" customHeight="false" outlineLevel="0" collapsed="false">
      <c r="O97" s="4"/>
    </row>
    <row r="98" customFormat="false" ht="12.75" hidden="false" customHeight="false" outlineLevel="0" collapsed="false">
      <c r="O98" s="4"/>
    </row>
    <row r="99" customFormat="false" ht="12.75" hidden="false" customHeight="false" outlineLevel="0" collapsed="false">
      <c r="O99" s="4"/>
    </row>
    <row r="100" customFormat="false" ht="12.75" hidden="false" customHeight="false" outlineLevel="0" collapsed="false">
      <c r="O100" s="4"/>
    </row>
    <row r="101" customFormat="false" ht="12.75" hidden="false" customHeight="false" outlineLevel="0" collapsed="false">
      <c r="O101" s="4"/>
    </row>
    <row r="102" customFormat="false" ht="12.75" hidden="false" customHeight="false" outlineLevel="0" collapsed="false">
      <c r="O102" s="4"/>
    </row>
    <row r="103" customFormat="false" ht="12.75" hidden="false" customHeight="false" outlineLevel="0" collapsed="false">
      <c r="O103" s="4"/>
    </row>
    <row r="104" customFormat="false" ht="12.75" hidden="false" customHeight="false" outlineLevel="0" collapsed="false">
      <c r="O104" s="4"/>
    </row>
    <row r="105" customFormat="false" ht="12.75" hidden="false" customHeight="false" outlineLevel="0" collapsed="false">
      <c r="O105" s="4"/>
    </row>
    <row r="106" customFormat="false" ht="12.75" hidden="false" customHeight="false" outlineLevel="0" collapsed="false">
      <c r="O106" s="4"/>
    </row>
    <row r="107" customFormat="false" ht="12.75" hidden="false" customHeight="false" outlineLevel="0" collapsed="false">
      <c r="O107" s="4"/>
    </row>
    <row r="108" customFormat="false" ht="12.75" hidden="false" customHeight="false" outlineLevel="0" collapsed="false">
      <c r="O108" s="4"/>
    </row>
    <row r="109" customFormat="false" ht="12.75" hidden="false" customHeight="false" outlineLevel="0" collapsed="false">
      <c r="O109" s="4"/>
    </row>
    <row r="110" customFormat="false" ht="12.75" hidden="false" customHeight="false" outlineLevel="0" collapsed="false">
      <c r="O110" s="4"/>
    </row>
    <row r="111" customFormat="false" ht="12.75" hidden="false" customHeight="false" outlineLevel="0" collapsed="false">
      <c r="O111" s="4"/>
    </row>
    <row r="112" customFormat="false" ht="12.75" hidden="false" customHeight="false" outlineLevel="0" collapsed="false">
      <c r="O112" s="4"/>
    </row>
    <row r="113" customFormat="false" ht="12.75" hidden="false" customHeight="false" outlineLevel="0" collapsed="false">
      <c r="O113" s="4"/>
    </row>
    <row r="114" customFormat="false" ht="12.75" hidden="false" customHeight="false" outlineLevel="0" collapsed="false">
      <c r="O114" s="4"/>
    </row>
    <row r="115" customFormat="false" ht="12.75" hidden="false" customHeight="false" outlineLevel="0" collapsed="false">
      <c r="O115" s="4"/>
    </row>
    <row r="116" customFormat="false" ht="12.75" hidden="false" customHeight="false" outlineLevel="0" collapsed="false">
      <c r="O116" s="4"/>
    </row>
    <row r="117" customFormat="false" ht="12.75" hidden="false" customHeight="false" outlineLevel="0" collapsed="false">
      <c r="O117" s="4"/>
    </row>
    <row r="118" customFormat="false" ht="12.75" hidden="false" customHeight="false" outlineLevel="0" collapsed="false">
      <c r="O118" s="4"/>
    </row>
    <row r="119" customFormat="false" ht="12.75" hidden="false" customHeight="false" outlineLevel="0" collapsed="false">
      <c r="O119" s="4"/>
    </row>
    <row r="120" customFormat="false" ht="12.75" hidden="false" customHeight="false" outlineLevel="0" collapsed="false">
      <c r="O120" s="4"/>
    </row>
    <row r="121" customFormat="false" ht="12.75" hidden="false" customHeight="false" outlineLevel="0" collapsed="false">
      <c r="O121" s="4"/>
    </row>
    <row r="122" customFormat="false" ht="12.75" hidden="false" customHeight="false" outlineLevel="0" collapsed="false">
      <c r="O122" s="4"/>
    </row>
    <row r="123" customFormat="false" ht="12.75" hidden="false" customHeight="false" outlineLevel="0" collapsed="false">
      <c r="O123" s="4"/>
    </row>
    <row r="124" customFormat="false" ht="12.75" hidden="false" customHeight="false" outlineLevel="0" collapsed="false">
      <c r="O124" s="4"/>
    </row>
    <row r="125" customFormat="false" ht="12.75" hidden="false" customHeight="false" outlineLevel="0" collapsed="false">
      <c r="O125" s="4"/>
    </row>
    <row r="126" customFormat="false" ht="12.75" hidden="false" customHeight="false" outlineLevel="0" collapsed="false">
      <c r="O126" s="4"/>
    </row>
    <row r="127" customFormat="false" ht="12.75" hidden="false" customHeight="false" outlineLevel="0" collapsed="false">
      <c r="O127" s="4"/>
    </row>
    <row r="128" customFormat="false" ht="12.75" hidden="false" customHeight="false" outlineLevel="0" collapsed="false">
      <c r="O128" s="4"/>
    </row>
    <row r="129" customFormat="false" ht="12.75" hidden="false" customHeight="false" outlineLevel="0" collapsed="false">
      <c r="O129" s="4"/>
    </row>
    <row r="130" customFormat="false" ht="12.75" hidden="false" customHeight="false" outlineLevel="0" collapsed="false">
      <c r="O130" s="4"/>
    </row>
    <row r="131" customFormat="false" ht="12.75" hidden="false" customHeight="false" outlineLevel="0" collapsed="false">
      <c r="O131" s="4"/>
    </row>
    <row r="132" customFormat="false" ht="12.75" hidden="false" customHeight="false" outlineLevel="0" collapsed="false">
      <c r="O132" s="4"/>
    </row>
    <row r="133" customFormat="false" ht="12.75" hidden="false" customHeight="false" outlineLevel="0" collapsed="false">
      <c r="O133" s="4"/>
    </row>
    <row r="134" customFormat="false" ht="12.75" hidden="false" customHeight="false" outlineLevel="0" collapsed="false">
      <c r="O134" s="4"/>
    </row>
    <row r="135" customFormat="false" ht="12.75" hidden="false" customHeight="false" outlineLevel="0" collapsed="false">
      <c r="O135" s="4"/>
    </row>
    <row r="136" customFormat="false" ht="12.75" hidden="false" customHeight="false" outlineLevel="0" collapsed="false">
      <c r="O136" s="4"/>
    </row>
    <row r="137" customFormat="false" ht="12.75" hidden="false" customHeight="false" outlineLevel="0" collapsed="false">
      <c r="O137" s="4"/>
    </row>
    <row r="138" customFormat="false" ht="12.75" hidden="false" customHeight="false" outlineLevel="0" collapsed="false">
      <c r="O138" s="4"/>
    </row>
    <row r="139" customFormat="false" ht="12.75" hidden="false" customHeight="false" outlineLevel="0" collapsed="false">
      <c r="O139" s="4"/>
    </row>
    <row r="140" customFormat="false" ht="12.75" hidden="false" customHeight="false" outlineLevel="0" collapsed="false">
      <c r="O140" s="4"/>
    </row>
    <row r="141" customFormat="false" ht="12.75" hidden="false" customHeight="false" outlineLevel="0" collapsed="false">
      <c r="O141" s="4"/>
    </row>
    <row r="142" customFormat="false" ht="12.75" hidden="false" customHeight="false" outlineLevel="0" collapsed="false">
      <c r="O142" s="4"/>
    </row>
    <row r="143" customFormat="false" ht="12.75" hidden="false" customHeight="false" outlineLevel="0" collapsed="false">
      <c r="O143" s="4"/>
    </row>
    <row r="144" customFormat="false" ht="12.75" hidden="false" customHeight="false" outlineLevel="0" collapsed="false">
      <c r="O144" s="4"/>
    </row>
    <row r="145" customFormat="false" ht="12.75" hidden="false" customHeight="false" outlineLevel="0" collapsed="false">
      <c r="O145" s="4"/>
    </row>
    <row r="146" customFormat="false" ht="12.75" hidden="false" customHeight="false" outlineLevel="0" collapsed="false">
      <c r="O146" s="4"/>
    </row>
    <row r="147" customFormat="false" ht="12.75" hidden="false" customHeight="false" outlineLevel="0" collapsed="false">
      <c r="O147" s="4"/>
    </row>
    <row r="148" customFormat="false" ht="12.75" hidden="false" customHeight="false" outlineLevel="0" collapsed="false">
      <c r="O148" s="4"/>
    </row>
    <row r="149" customFormat="false" ht="12.75" hidden="false" customHeight="false" outlineLevel="0" collapsed="false">
      <c r="O149" s="4"/>
    </row>
    <row r="150" customFormat="false" ht="12.75" hidden="false" customHeight="false" outlineLevel="0" collapsed="false">
      <c r="O150" s="4"/>
    </row>
    <row r="151" customFormat="false" ht="12.75" hidden="false" customHeight="false" outlineLevel="0" collapsed="false">
      <c r="O151" s="4"/>
    </row>
    <row r="152" customFormat="false" ht="12.75" hidden="false" customHeight="false" outlineLevel="0" collapsed="false">
      <c r="O152" s="4"/>
    </row>
    <row r="153" customFormat="false" ht="12.75" hidden="false" customHeight="false" outlineLevel="0" collapsed="false">
      <c r="O153" s="4"/>
    </row>
    <row r="154" customFormat="false" ht="12.75" hidden="false" customHeight="false" outlineLevel="0" collapsed="false">
      <c r="O154" s="4"/>
    </row>
    <row r="155" customFormat="false" ht="12.75" hidden="false" customHeight="false" outlineLevel="0" collapsed="false">
      <c r="O155" s="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2-27T10:13:31Z</cp:lastPrinted>
  <dcterms:modified xsi:type="dcterms:W3CDTF">2000-05-09T11:47:18Z</dcterms:modified>
  <cp:revision>0</cp:revision>
  <dc:subject/>
  <dc:title/>
</cp:coreProperties>
</file>