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2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CONT- TABLE ( 11 ) تابع- جدول رقم </t>
  </si>
  <si>
    <t xml:space="preserve">أهم البيانات والمؤشرات المالية للشركات المساهمة العامة المدرجة في السوق الموازية ، نيسان 2000</t>
  </si>
  <si>
    <t xml:space="preserve">MAJOR FINANCIAL DATA &amp; RATIOS FOR SHARE HOLDING COMPANIES</t>
  </si>
  <si>
    <t xml:space="preserve">LISTED IN PARALLEL MARKET (APRIL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CAP.</t>
  </si>
  <si>
    <t xml:space="preserve">SHARES</t>
  </si>
  <si>
    <t xml:space="preserve">PRICE</t>
  </si>
  <si>
    <t xml:space="preserve">INDUSTRIAL SECTOR</t>
  </si>
  <si>
    <t xml:space="preserve">قطـــاع الصناعة</t>
  </si>
  <si>
    <t xml:space="preserve">NATIONAL INDUSTRIES                          </t>
  </si>
  <si>
    <t xml:space="preserve">-</t>
  </si>
  <si>
    <t xml:space="preserve">الصـنـــاعـات الــوطنيـــة                   </t>
  </si>
  <si>
    <t xml:space="preserve">INTERMEDIATE PETRO-CHEMICAL IND.       </t>
  </si>
  <si>
    <t xml:space="preserve">الصناعات البتروكيماوية الوسيطة</t>
  </si>
  <si>
    <t xml:space="preserve">PULTRY PROCESSING</t>
  </si>
  <si>
    <t xml:space="preserve">الاردنية لتجهيز وتسويق الدواجن ومنتجاتها</t>
  </si>
  <si>
    <t xml:space="preserve">ARAB INVESTMENT &amp; INTEL. TRADE</t>
  </si>
  <si>
    <t xml:space="preserve">العربية للاستثمار والتجارة الدولية</t>
  </si>
  <si>
    <t xml:space="preserve">*</t>
  </si>
  <si>
    <t xml:space="preserve">INDUSTRIAL MATCH \ JIMCO</t>
  </si>
  <si>
    <t xml:space="preserve">الصناعات والكبريت جيمكو</t>
  </si>
  <si>
    <t xml:space="preserve">JORDAN KUWAIT FOR AGR.</t>
  </si>
  <si>
    <t xml:space="preserve">الاردنية الكويتية للمنتجات الزراعية</t>
  </si>
  <si>
    <t xml:space="preserve">NATIONAL TEXTILE &amp; PLASTIC</t>
  </si>
  <si>
    <t xml:space="preserve">الوطنية للصناعات النسيجية والبلاستيكية</t>
  </si>
  <si>
    <t xml:space="preserve">ARAB FOOD AND MEDICAL APPLIANCES</t>
  </si>
  <si>
    <t xml:space="preserve">العربية للمستلزمات الغذائية والطبية</t>
  </si>
  <si>
    <t xml:space="preserve">ARAB ELECTRICAL INDUSTRIES</t>
  </si>
  <si>
    <t xml:space="preserve">العربية للصناعات الكهربائية</t>
  </si>
  <si>
    <t xml:space="preserve">NAYAZK DIES MANUFACTURING</t>
  </si>
  <si>
    <t xml:space="preserve">النيزك لصناعة القوالب</t>
  </si>
  <si>
    <t xml:space="preserve">MIDDLE EAST PHAR. IND.</t>
  </si>
  <si>
    <t xml:space="preserve">الشرق الاوسط للصناعات الدوائية</t>
  </si>
  <si>
    <t xml:space="preserve">AL-RAZI PHAR. IND.</t>
  </si>
  <si>
    <t xml:space="preserve">الرازي للصناعات الدوائية</t>
  </si>
  <si>
    <t xml:space="preserve">PEARL SANITARY PAPER</t>
  </si>
  <si>
    <t xml:space="preserve">اللؤلؤة لصناعة الورق الصحي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NATIONAL POULTRY</t>
  </si>
  <si>
    <t xml:space="preserve">الوطنية للدواجن</t>
  </si>
  <si>
    <t xml:space="preserve">NATIONAL MULTI ENGIG. IND.\ NAMICO*</t>
  </si>
  <si>
    <t xml:space="preserve">الوطنية للصناعات الهندسية المتعددة*</t>
  </si>
  <si>
    <t xml:space="preserve">ARABIAN STEEL PIPES MANUFACTURING</t>
  </si>
  <si>
    <t xml:space="preserve">5/3/2000</t>
  </si>
  <si>
    <t xml:space="preserve">العربية لصناعة المواسير</t>
  </si>
  <si>
    <t xml:space="preserve">ARAB ENGINEERING INDUSTRIES</t>
  </si>
  <si>
    <t xml:space="preserve">الصناعات الهندسية العربية</t>
  </si>
  <si>
    <t xml:space="preserve">READY MIX CONCRETE AND CONST.</t>
  </si>
  <si>
    <t xml:space="preserve">الباطون الجاهز والتوريدات الانشائية</t>
  </si>
  <si>
    <t xml:space="preserve">MODERN FOOD IND. &amp; VEG. OIL </t>
  </si>
  <si>
    <t xml:space="preserve">العصرية للصناعات الغذائية والزيوت</t>
  </si>
  <si>
    <t xml:space="preserve">ADVANCED PHARMACEUTICAL IND.</t>
  </si>
  <si>
    <t xml:space="preserve">الصناعات الدوائية المتطورة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UNITED GLASS INDUSTRIES </t>
  </si>
  <si>
    <t xml:space="preserve">المتحدة للصناعات الزجاجية</t>
  </si>
  <si>
    <t xml:space="preserve">JORDAN VEGETABLE OIL INDUSTRIES</t>
  </si>
  <si>
    <t xml:space="preserve">مصانع الزيوت النباتية الاردنية</t>
  </si>
  <si>
    <t xml:space="preserve">AMANA AGRICULTURAL &amp; IND. INVST.</t>
  </si>
  <si>
    <t xml:space="preserve">أمانة للاستثمارات الصناعية والزراع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\(#,##0\)"/>
    <numFmt numFmtId="171" formatCode="[$-409]#,##0_);[RED]\(#,##0\)"/>
    <numFmt numFmtId="172" formatCode="#,##0_);[RED]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6" activeCellId="0" sqref="K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8.7"/>
    <col collapsed="false" customWidth="true" hidden="false" outlineLevel="0" max="3" min="3" style="1" width="16.13"/>
    <col collapsed="false" customWidth="true" hidden="false" outlineLevel="0" max="5" min="4" style="1" width="12.99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5.28"/>
    <col collapsed="false" customWidth="true" hidden="false" outlineLevel="0" max="11" min="10" style="1" width="17.28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true" hidden="false" outlineLevel="0" max="14" min="14" style="1" width="32.7"/>
    <col collapsed="false" customWidth="true" hidden="false" outlineLevel="0" max="15" min="15" style="1" width="9.7"/>
    <col collapsed="false" customWidth="true" hidden="false" outlineLevel="0" max="16" min="16" style="1" width="12.7"/>
    <col collapsed="false" customWidth="true" hidden="false" outlineLevel="0" max="17" min="17" style="2" width="12.28"/>
    <col collapsed="false" customWidth="false" hidden="false" outlineLevel="0" max="257" min="18" style="1" width="10.56"/>
  </cols>
  <sheetData>
    <row r="1" customFormat="false" ht="13.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2.9" hidden="false" customHeight="true" outlineLevel="0" collapsed="false">
      <c r="B2" s="7" t="str">
        <f aca="false">+I2</f>
        <v>CONT- TABLE ( 11 ) تابع- جدول رقم 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O2" s="9"/>
      <c r="P2" s="9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2.9" hidden="false" customHeight="true" outlineLevel="0" collapsed="false">
      <c r="B3" s="7" t="str">
        <f aca="false">+I3</f>
        <v>أهم البيانات والمؤشرات المالية للشركات المساهمة العامة المدرجة في السوق الموازية ، نيسان 2000</v>
      </c>
      <c r="C3" s="7"/>
      <c r="D3" s="7"/>
      <c r="E3" s="7"/>
      <c r="F3" s="7"/>
      <c r="G3" s="7"/>
      <c r="H3" s="7"/>
      <c r="I3" s="10" t="s">
        <v>1</v>
      </c>
      <c r="J3" s="10"/>
      <c r="K3" s="10"/>
      <c r="L3" s="10"/>
      <c r="M3" s="10"/>
      <c r="N3" s="10"/>
      <c r="O3" s="9"/>
      <c r="P3" s="9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2.9" hidden="false" customHeight="true" outlineLevel="0" collapsed="false">
      <c r="B4" s="7" t="str">
        <f aca="false">+I4</f>
        <v>MAJOR FINANCIAL DATA &amp; RATIOS FOR SHARE HOLDING COMPANIES</v>
      </c>
      <c r="C4" s="7"/>
      <c r="D4" s="7"/>
      <c r="E4" s="7"/>
      <c r="F4" s="7"/>
      <c r="G4" s="7"/>
      <c r="H4" s="7"/>
      <c r="I4" s="8" t="s">
        <v>2</v>
      </c>
      <c r="J4" s="8"/>
      <c r="K4" s="8"/>
      <c r="L4" s="8"/>
      <c r="M4" s="8"/>
      <c r="N4" s="8"/>
      <c r="O4" s="9"/>
      <c r="P4" s="9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22.9" hidden="false" customHeight="true" outlineLevel="0" collapsed="false">
      <c r="B5" s="7" t="str">
        <f aca="false">+I5</f>
        <v>LISTED IN PARALLEL MARKET (APRIL 2000)</v>
      </c>
      <c r="C5" s="7"/>
      <c r="D5" s="7"/>
      <c r="E5" s="7"/>
      <c r="F5" s="7"/>
      <c r="G5" s="7"/>
      <c r="H5" s="7"/>
      <c r="I5" s="8" t="s">
        <v>3</v>
      </c>
      <c r="J5" s="8"/>
      <c r="K5" s="8"/>
      <c r="L5" s="8"/>
      <c r="M5" s="8"/>
      <c r="N5" s="8"/>
      <c r="O5" s="8"/>
      <c r="P5" s="11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15" hidden="false" customHeight="true" outlineLevel="0" collapsed="false">
      <c r="B6" s="12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3" t="s">
        <v>5</v>
      </c>
      <c r="O6" s="11"/>
      <c r="P6" s="8"/>
      <c r="Q6" s="5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s="14" customFormat="true" ht="19.1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9" t="s">
        <v>10</v>
      </c>
      <c r="J7" s="19"/>
      <c r="K7" s="19"/>
      <c r="L7" s="16" t="s">
        <v>11</v>
      </c>
      <c r="M7" s="16" t="s">
        <v>12</v>
      </c>
      <c r="N7" s="20"/>
      <c r="O7" s="21"/>
      <c r="P7" s="22" t="s">
        <v>13</v>
      </c>
      <c r="Q7" s="23"/>
      <c r="R7" s="24"/>
    </row>
    <row r="8" s="14" customFormat="true" ht="19.15" hidden="false" customHeight="true" outlineLevel="0" collapsed="false">
      <c r="B8" s="25" t="s">
        <v>14</v>
      </c>
      <c r="C8" s="26" t="s">
        <v>15</v>
      </c>
      <c r="D8" s="27" t="s">
        <v>16</v>
      </c>
      <c r="E8" s="27" t="s">
        <v>17</v>
      </c>
      <c r="F8" s="16" t="s">
        <v>17</v>
      </c>
      <c r="G8" s="28" t="s">
        <v>18</v>
      </c>
      <c r="H8" s="28" t="s">
        <v>19</v>
      </c>
      <c r="I8" s="16" t="s">
        <v>20</v>
      </c>
      <c r="J8" s="16" t="s">
        <v>21</v>
      </c>
      <c r="K8" s="16" t="s">
        <v>22</v>
      </c>
      <c r="L8" s="26"/>
      <c r="M8" s="26" t="s">
        <v>23</v>
      </c>
      <c r="N8" s="29" t="s">
        <v>24</v>
      </c>
      <c r="O8" s="21"/>
      <c r="P8" s="30"/>
      <c r="Q8" s="23"/>
      <c r="R8" s="24"/>
    </row>
    <row r="9" s="14" customFormat="true" ht="19.15" hidden="false" customHeight="true" outlineLevel="0" collapsed="false">
      <c r="B9" s="31" t="s">
        <v>25</v>
      </c>
      <c r="C9" s="32" t="s">
        <v>26</v>
      </c>
      <c r="D9" s="33" t="s">
        <v>27</v>
      </c>
      <c r="E9" s="33" t="s">
        <v>22</v>
      </c>
      <c r="F9" s="28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1"/>
      <c r="P9" s="38" t="s">
        <v>35</v>
      </c>
      <c r="Q9" s="23"/>
      <c r="R9" s="24"/>
    </row>
    <row r="10" customFormat="false" ht="19.15" hidden="false" customHeight="true" outlineLevel="0" collapsed="false">
      <c r="B10" s="39"/>
      <c r="C10" s="40" t="s">
        <v>36</v>
      </c>
      <c r="D10" s="41" t="s">
        <v>37</v>
      </c>
      <c r="E10" s="41" t="s">
        <v>38</v>
      </c>
      <c r="F10" s="41" t="s">
        <v>39</v>
      </c>
      <c r="G10" s="42"/>
      <c r="H10" s="28" t="s">
        <v>40</v>
      </c>
      <c r="I10" s="41" t="s">
        <v>41</v>
      </c>
      <c r="J10" s="43" t="s">
        <v>42</v>
      </c>
      <c r="K10" s="43" t="s">
        <v>43</v>
      </c>
      <c r="L10" s="43" t="s">
        <v>44</v>
      </c>
      <c r="M10" s="41" t="s">
        <v>45</v>
      </c>
      <c r="N10" s="44"/>
      <c r="O10" s="4"/>
      <c r="P10" s="45" t="s">
        <v>46</v>
      </c>
      <c r="Q10" s="5"/>
      <c r="R10" s="6"/>
    </row>
    <row r="11" customFormat="false" ht="26.45" hidden="false" customHeight="true" outlineLevel="0" collapsed="false">
      <c r="B11" s="46" t="s">
        <v>47</v>
      </c>
      <c r="C11" s="47"/>
      <c r="D11" s="48"/>
      <c r="E11" s="48"/>
      <c r="F11" s="48"/>
      <c r="G11" s="47"/>
      <c r="H11" s="47"/>
      <c r="I11" s="47"/>
      <c r="J11" s="49"/>
      <c r="K11" s="49"/>
      <c r="L11" s="49"/>
      <c r="M11" s="47"/>
      <c r="N11" s="50" t="s">
        <v>48</v>
      </c>
      <c r="O11" s="4"/>
      <c r="P11" s="51"/>
      <c r="Q11" s="5"/>
      <c r="R11" s="6"/>
    </row>
    <row r="12" customFormat="false" ht="20.45" hidden="false" customHeight="true" outlineLevel="0" collapsed="false">
      <c r="B12" s="52" t="s">
        <v>49</v>
      </c>
      <c r="C12" s="53" t="n">
        <v>15.618</v>
      </c>
      <c r="D12" s="53" t="n">
        <f aca="false">+I12*100/L12</f>
        <v>0</v>
      </c>
      <c r="E12" s="53" t="n">
        <f aca="false">IF(K12&gt;0,+L12/K12,"-")</f>
        <v>0.520819063930811</v>
      </c>
      <c r="F12" s="53" t="str">
        <f aca="false">IF(J12&gt;0,+L12/J12,"-")</f>
        <v>-</v>
      </c>
      <c r="G12" s="54" t="n">
        <v>98</v>
      </c>
      <c r="H12" s="54" t="s">
        <v>50</v>
      </c>
      <c r="I12" s="55" t="n">
        <v>0</v>
      </c>
      <c r="J12" s="56" t="n">
        <v>-990557</v>
      </c>
      <c r="K12" s="57" t="n">
        <v>3686501</v>
      </c>
      <c r="L12" s="58" t="n">
        <f aca="false">+M12*P12</f>
        <v>1920000</v>
      </c>
      <c r="M12" s="58" t="n">
        <v>6000000</v>
      </c>
      <c r="N12" s="59" t="s">
        <v>51</v>
      </c>
      <c r="O12" s="4"/>
      <c r="P12" s="8" t="n">
        <v>0.32</v>
      </c>
      <c r="Q12" s="5"/>
      <c r="R12" s="6"/>
    </row>
    <row r="13" customFormat="false" ht="20.45" hidden="false" customHeight="true" outlineLevel="0" collapsed="false">
      <c r="B13" s="60" t="s">
        <v>52</v>
      </c>
      <c r="C13" s="61" t="n">
        <v>3.001</v>
      </c>
      <c r="D13" s="62" t="n">
        <f aca="false">+I13*100/L13</f>
        <v>0</v>
      </c>
      <c r="E13" s="62" t="n">
        <f aca="false">IF(K13&gt;0,+L13/K13,"-")</f>
        <v>0.0572484733600122</v>
      </c>
      <c r="F13" s="62" t="n">
        <f aca="false">IF(J13&gt;0,+L13/J13,"-")</f>
        <v>10.8132175682982</v>
      </c>
      <c r="G13" s="63" t="n">
        <v>99</v>
      </c>
      <c r="H13" s="63" t="s">
        <v>50</v>
      </c>
      <c r="I13" s="64" t="n">
        <v>0</v>
      </c>
      <c r="J13" s="65" t="n">
        <v>62886</v>
      </c>
      <c r="K13" s="64" t="n">
        <v>11878046</v>
      </c>
      <c r="L13" s="66" t="n">
        <f aca="false">+M13*P13</f>
        <v>680000</v>
      </c>
      <c r="M13" s="66" t="n">
        <v>4000000</v>
      </c>
      <c r="N13" s="67" t="s">
        <v>53</v>
      </c>
      <c r="O13" s="4"/>
      <c r="P13" s="8" t="n">
        <v>0.17</v>
      </c>
      <c r="Q13" s="5"/>
      <c r="R13" s="6"/>
    </row>
    <row r="14" customFormat="false" ht="20.45" hidden="false" customHeight="true" outlineLevel="0" collapsed="false">
      <c r="B14" s="68" t="s">
        <v>54</v>
      </c>
      <c r="C14" s="69" t="n">
        <v>0</v>
      </c>
      <c r="D14" s="69" t="n">
        <f aca="false">+I14*100/L14</f>
        <v>0</v>
      </c>
      <c r="E14" s="69" t="n">
        <f aca="false">IF(K14&gt;0,+L14/K14,"-")</f>
        <v>0.467237679566572</v>
      </c>
      <c r="F14" s="69" t="n">
        <f aca="false">IF(J14&gt;0,+L14/J14,"-")</f>
        <v>100.61990202482</v>
      </c>
      <c r="G14" s="70" t="n">
        <v>99</v>
      </c>
      <c r="H14" s="70" t="s">
        <v>50</v>
      </c>
      <c r="I14" s="71" t="n">
        <v>0</v>
      </c>
      <c r="J14" s="72" t="n">
        <v>16841</v>
      </c>
      <c r="K14" s="71" t="n">
        <v>3626719</v>
      </c>
      <c r="L14" s="73" t="n">
        <f aca="false">+M14*P14</f>
        <v>1694539.77</v>
      </c>
      <c r="M14" s="73" t="n">
        <v>5134969</v>
      </c>
      <c r="N14" s="74" t="s">
        <v>55</v>
      </c>
      <c r="O14" s="4"/>
      <c r="P14" s="8" t="n">
        <v>0.33</v>
      </c>
      <c r="Q14" s="5"/>
      <c r="R14" s="6"/>
    </row>
    <row r="15" customFormat="false" ht="20.45" hidden="false" customHeight="true" outlineLevel="0" collapsed="false">
      <c r="B15" s="75" t="s">
        <v>56</v>
      </c>
      <c r="C15" s="61" t="n">
        <v>7.067</v>
      </c>
      <c r="D15" s="62" t="n">
        <f aca="false">+I15*100/L15</f>
        <v>0</v>
      </c>
      <c r="E15" s="62" t="n">
        <f aca="false">IF(K15&gt;0,+L15/K15,"-")</f>
        <v>0.286790323006205</v>
      </c>
      <c r="F15" s="62" t="str">
        <f aca="false">IF(J15&gt;0,+L15/J15,"-")</f>
        <v>-</v>
      </c>
      <c r="G15" s="63" t="n">
        <v>99</v>
      </c>
      <c r="H15" s="63" t="s">
        <v>50</v>
      </c>
      <c r="I15" s="64" t="n">
        <v>0</v>
      </c>
      <c r="J15" s="65" t="n">
        <v>-428438</v>
      </c>
      <c r="K15" s="64" t="n">
        <v>2615151</v>
      </c>
      <c r="L15" s="76" t="n">
        <f aca="false">+M15*P15</f>
        <v>750000</v>
      </c>
      <c r="M15" s="76" t="n">
        <v>5000000</v>
      </c>
      <c r="N15" s="67" t="s">
        <v>57</v>
      </c>
      <c r="O15" s="77"/>
      <c r="P15" s="78" t="n">
        <v>0.15</v>
      </c>
      <c r="Q15" s="79"/>
      <c r="R15" s="6"/>
    </row>
    <row r="16" customFormat="false" ht="20.45" hidden="false" customHeight="true" outlineLevel="0" collapsed="false">
      <c r="A16" s="1" t="s">
        <v>58</v>
      </c>
      <c r="B16" s="68" t="s">
        <v>59</v>
      </c>
      <c r="C16" s="69" t="n">
        <v>72.595</v>
      </c>
      <c r="D16" s="69" t="n">
        <f aca="false">+I16*100/L16</f>
        <v>0</v>
      </c>
      <c r="E16" s="69" t="n">
        <f aca="false">IF(K16&gt;0,+L16/K16,"-")</f>
        <v>0.900015000250004</v>
      </c>
      <c r="F16" s="69" t="str">
        <f aca="false">IF(J16&gt;0,+L16/J16,"-")</f>
        <v>-</v>
      </c>
      <c r="G16" s="70" t="n">
        <v>99</v>
      </c>
      <c r="H16" s="70" t="s">
        <v>50</v>
      </c>
      <c r="I16" s="71" t="n">
        <v>0</v>
      </c>
      <c r="J16" s="72" t="n">
        <v>-140785</v>
      </c>
      <c r="K16" s="71" t="n">
        <v>1439976</v>
      </c>
      <c r="L16" s="73" t="n">
        <f aca="false">+M16*P16</f>
        <v>1296000</v>
      </c>
      <c r="M16" s="73" t="n">
        <v>1800000</v>
      </c>
      <c r="N16" s="74" t="s">
        <v>60</v>
      </c>
      <c r="O16" s="77"/>
      <c r="P16" s="78" t="n">
        <v>0.72</v>
      </c>
      <c r="Q16" s="79"/>
      <c r="R16" s="6"/>
    </row>
    <row r="17" customFormat="false" ht="20.45" hidden="false" customHeight="true" outlineLevel="0" collapsed="false">
      <c r="A17" s="1" t="s">
        <v>58</v>
      </c>
      <c r="B17" s="75" t="s">
        <v>61</v>
      </c>
      <c r="C17" s="61" t="n">
        <v>50.98</v>
      </c>
      <c r="D17" s="62" t="n">
        <f aca="false">+I17*100/L17</f>
        <v>0</v>
      </c>
      <c r="E17" s="62" t="n">
        <f aca="false">IF(K17&gt;0,+L17/K17,"-")</f>
        <v>0.477064589287933</v>
      </c>
      <c r="F17" s="62" t="str">
        <f aca="false">IF(J17&gt;0,+L17/J17,"-")</f>
        <v>-</v>
      </c>
      <c r="G17" s="63" t="n">
        <v>98</v>
      </c>
      <c r="H17" s="63" t="s">
        <v>50</v>
      </c>
      <c r="I17" s="80" t="n">
        <v>0</v>
      </c>
      <c r="J17" s="65" t="n">
        <v>-17804</v>
      </c>
      <c r="K17" s="80" t="n">
        <v>1931280</v>
      </c>
      <c r="L17" s="76" t="n">
        <f aca="false">+M17*P17</f>
        <v>921345.3</v>
      </c>
      <c r="M17" s="76" t="n">
        <v>1706195</v>
      </c>
      <c r="N17" s="67" t="s">
        <v>62</v>
      </c>
      <c r="O17" s="77"/>
      <c r="P17" s="78" t="n">
        <v>0.54</v>
      </c>
      <c r="Q17" s="79"/>
      <c r="R17" s="6"/>
    </row>
    <row r="18" customFormat="false" ht="20.45" hidden="false" customHeight="true" outlineLevel="0" collapsed="false">
      <c r="B18" s="68" t="s">
        <v>63</v>
      </c>
      <c r="C18" s="69" t="n">
        <v>0.422</v>
      </c>
      <c r="D18" s="69" t="n">
        <f aca="false">+I18*100/L18</f>
        <v>0</v>
      </c>
      <c r="E18" s="69" t="n">
        <f aca="false">IF(K18&gt;0,+L18/K18,"-")</f>
        <v>0.367819957385431</v>
      </c>
      <c r="F18" s="69" t="str">
        <f aca="false">IF(J18&gt;0,+L18/J18,"-")</f>
        <v>-</v>
      </c>
      <c r="G18" s="70" t="n">
        <v>99</v>
      </c>
      <c r="H18" s="70" t="s">
        <v>50</v>
      </c>
      <c r="I18" s="71" t="n">
        <v>0</v>
      </c>
      <c r="J18" s="72" t="n">
        <v>-77500</v>
      </c>
      <c r="K18" s="71" t="n">
        <v>1903105</v>
      </c>
      <c r="L18" s="73" t="n">
        <f aca="false">+M18*P18</f>
        <v>700000</v>
      </c>
      <c r="M18" s="73" t="n">
        <v>2500000</v>
      </c>
      <c r="N18" s="74" t="s">
        <v>64</v>
      </c>
      <c r="O18" s="77"/>
      <c r="P18" s="78" t="n">
        <v>0.28</v>
      </c>
      <c r="Q18" s="79"/>
      <c r="R18" s="6"/>
    </row>
    <row r="19" customFormat="false" ht="20.45" hidden="false" customHeight="true" outlineLevel="0" collapsed="false">
      <c r="B19" s="75" t="s">
        <v>65</v>
      </c>
      <c r="C19" s="61" t="n">
        <v>0.165</v>
      </c>
      <c r="D19" s="62" t="n">
        <f aca="false">+I19*100/L19</f>
        <v>0</v>
      </c>
      <c r="E19" s="62" t="n">
        <f aca="false">IF(K19&gt;0,+L19/K19,"-")</f>
        <v>0.708927165329411</v>
      </c>
      <c r="F19" s="62" t="str">
        <f aca="false">IF(J19&gt;0,+L19/J19,"-")</f>
        <v>-</v>
      </c>
      <c r="G19" s="63" t="n">
        <v>99</v>
      </c>
      <c r="H19" s="63" t="s">
        <v>50</v>
      </c>
      <c r="I19" s="64" t="n">
        <v>0</v>
      </c>
      <c r="J19" s="65" t="n">
        <v>-998983</v>
      </c>
      <c r="K19" s="64" t="n">
        <v>1974815</v>
      </c>
      <c r="L19" s="76" t="n">
        <f aca="false">+M19*P19</f>
        <v>1400000</v>
      </c>
      <c r="M19" s="76" t="n">
        <v>5000000</v>
      </c>
      <c r="N19" s="67" t="s">
        <v>66</v>
      </c>
      <c r="O19" s="77"/>
      <c r="P19" s="78" t="n">
        <v>0.28</v>
      </c>
      <c r="Q19" s="79"/>
      <c r="R19" s="6"/>
    </row>
    <row r="20" customFormat="false" ht="20.45" hidden="false" customHeight="true" outlineLevel="0" collapsed="false">
      <c r="A20" s="1" t="s">
        <v>58</v>
      </c>
      <c r="B20" s="68" t="s">
        <v>67</v>
      </c>
      <c r="C20" s="69" t="n">
        <v>3.027</v>
      </c>
      <c r="D20" s="69" t="n">
        <f aca="false">+I20*100/L20</f>
        <v>0</v>
      </c>
      <c r="E20" s="69" t="n">
        <f aca="false">IF(K20&gt;0,+L20/K20,"-")</f>
        <v>0.232961169424556</v>
      </c>
      <c r="F20" s="69" t="str">
        <f aca="false">IF(J20&gt;0,+L20/J20,"-")</f>
        <v>-</v>
      </c>
      <c r="G20" s="70" t="n">
        <v>98</v>
      </c>
      <c r="H20" s="70" t="s">
        <v>50</v>
      </c>
      <c r="I20" s="71" t="n">
        <v>0</v>
      </c>
      <c r="J20" s="72" t="n">
        <v>-117748</v>
      </c>
      <c r="K20" s="71" t="n">
        <v>5923734</v>
      </c>
      <c r="L20" s="73" t="n">
        <f aca="false">+M20*P20</f>
        <v>1380000</v>
      </c>
      <c r="M20" s="73" t="n">
        <v>6000000</v>
      </c>
      <c r="N20" s="74" t="s">
        <v>68</v>
      </c>
      <c r="O20" s="77"/>
      <c r="P20" s="78" t="n">
        <v>0.23</v>
      </c>
      <c r="Q20" s="79"/>
      <c r="R20" s="6"/>
    </row>
    <row r="21" customFormat="false" ht="20.45" hidden="false" customHeight="true" outlineLevel="0" collapsed="false">
      <c r="A21" s="1" t="s">
        <v>58</v>
      </c>
      <c r="B21" s="75" t="s">
        <v>69</v>
      </c>
      <c r="C21" s="61" t="n">
        <v>4.333</v>
      </c>
      <c r="D21" s="62" t="n">
        <f aca="false">+I21*100/L21</f>
        <v>0</v>
      </c>
      <c r="E21" s="62" t="n">
        <f aca="false">IF(K21&gt;0,+L21/K21,"-")</f>
        <v>0.377400084825162</v>
      </c>
      <c r="F21" s="62" t="str">
        <f aca="false">IF(J21&gt;0,+L21/J21,"-")</f>
        <v>-</v>
      </c>
      <c r="G21" s="63" t="n">
        <v>98</v>
      </c>
      <c r="H21" s="63" t="s">
        <v>50</v>
      </c>
      <c r="I21" s="80" t="n">
        <v>0</v>
      </c>
      <c r="J21" s="65" t="n">
        <v>-161916</v>
      </c>
      <c r="K21" s="80" t="n">
        <v>834658</v>
      </c>
      <c r="L21" s="76" t="n">
        <f aca="false">+M21*P21</f>
        <v>315000</v>
      </c>
      <c r="M21" s="76" t="n">
        <v>1500000</v>
      </c>
      <c r="N21" s="67" t="s">
        <v>70</v>
      </c>
      <c r="O21" s="77"/>
      <c r="P21" s="78" t="n">
        <v>0.21</v>
      </c>
      <c r="Q21" s="79"/>
      <c r="R21" s="6"/>
    </row>
    <row r="22" customFormat="false" ht="20.45" hidden="false" customHeight="true" outlineLevel="0" collapsed="false">
      <c r="B22" s="68" t="s">
        <v>71</v>
      </c>
      <c r="C22" s="69" t="n">
        <v>14.609</v>
      </c>
      <c r="D22" s="69" t="n">
        <f aca="false">+I22*100/L22</f>
        <v>0</v>
      </c>
      <c r="E22" s="69" t="n">
        <f aca="false">IF(K22&gt;0,+L22/K22,"-")</f>
        <v>0.507650320009699</v>
      </c>
      <c r="F22" s="69" t="str">
        <f aca="false">IF(J22&gt;0,+L22/J22,"-")</f>
        <v>-</v>
      </c>
      <c r="G22" s="70" t="n">
        <v>99</v>
      </c>
      <c r="H22" s="70" t="s">
        <v>50</v>
      </c>
      <c r="I22" s="71" t="n">
        <v>0</v>
      </c>
      <c r="J22" s="72" t="n">
        <v>-641230</v>
      </c>
      <c r="K22" s="71" t="n">
        <v>8421151</v>
      </c>
      <c r="L22" s="73" t="n">
        <f aca="false">+M22*P22</f>
        <v>4275000</v>
      </c>
      <c r="M22" s="73" t="n">
        <v>9500000</v>
      </c>
      <c r="N22" s="74" t="s">
        <v>72</v>
      </c>
      <c r="O22" s="77"/>
      <c r="P22" s="78" t="n">
        <v>0.45</v>
      </c>
      <c r="Q22" s="79"/>
      <c r="R22" s="6"/>
    </row>
    <row r="23" customFormat="false" ht="20.45" hidden="false" customHeight="true" outlineLevel="0" collapsed="false">
      <c r="B23" s="75" t="s">
        <v>73</v>
      </c>
      <c r="C23" s="61" t="n">
        <v>41.39</v>
      </c>
      <c r="D23" s="62" t="n">
        <f aca="false">+I23*100/L23</f>
        <v>0</v>
      </c>
      <c r="E23" s="62" t="n">
        <f aca="false">IF(K23&gt;0,+L23/K23,"-")</f>
        <v>0.577669643522126</v>
      </c>
      <c r="F23" s="62" t="str">
        <f aca="false">IF(J23&gt;0,+L23/J23,"-")</f>
        <v>-</v>
      </c>
      <c r="G23" s="63" t="n">
        <v>99</v>
      </c>
      <c r="H23" s="63" t="s">
        <v>50</v>
      </c>
      <c r="I23" s="64" t="n">
        <v>0</v>
      </c>
      <c r="J23" s="65" t="n">
        <v>-1578160</v>
      </c>
      <c r="K23" s="64" t="n">
        <v>9694122</v>
      </c>
      <c r="L23" s="76" t="n">
        <f aca="false">+M23*P23</f>
        <v>5600000</v>
      </c>
      <c r="M23" s="76" t="n">
        <v>10000000</v>
      </c>
      <c r="N23" s="67" t="s">
        <v>74</v>
      </c>
      <c r="O23" s="77"/>
      <c r="P23" s="78" t="n">
        <v>0.56</v>
      </c>
      <c r="Q23" s="79"/>
      <c r="R23" s="6"/>
    </row>
    <row r="24" customFormat="false" ht="20.45" hidden="false" customHeight="true" outlineLevel="0" collapsed="false">
      <c r="B24" s="68" t="s">
        <v>75</v>
      </c>
      <c r="C24" s="69" t="n">
        <v>14.286</v>
      </c>
      <c r="D24" s="69" t="n">
        <f aca="false">+I24*100/L24</f>
        <v>0</v>
      </c>
      <c r="E24" s="69" t="n">
        <f aca="false">IF(K24&gt;0,+L24/K24,"-")</f>
        <v>0.69601147230617</v>
      </c>
      <c r="F24" s="69" t="str">
        <f aca="false">IF(J24&gt;0,+L24/J24,"-")</f>
        <v>-</v>
      </c>
      <c r="G24" s="70" t="n">
        <v>99</v>
      </c>
      <c r="H24" s="70" t="s">
        <v>50</v>
      </c>
      <c r="I24" s="71" t="n">
        <v>0</v>
      </c>
      <c r="J24" s="72" t="n">
        <v>-189191</v>
      </c>
      <c r="K24" s="71" t="n">
        <v>2356283</v>
      </c>
      <c r="L24" s="73" t="n">
        <f aca="false">+M24*P24</f>
        <v>1640000</v>
      </c>
      <c r="M24" s="73" t="n">
        <v>4000000</v>
      </c>
      <c r="N24" s="74" t="s">
        <v>76</v>
      </c>
      <c r="O24" s="77"/>
      <c r="P24" s="78" t="n">
        <v>0.41</v>
      </c>
      <c r="Q24" s="79"/>
      <c r="R24" s="6"/>
    </row>
    <row r="25" customFormat="false" ht="20.45" hidden="false" customHeight="true" outlineLevel="0" collapsed="false">
      <c r="B25" s="75" t="s">
        <v>77</v>
      </c>
      <c r="C25" s="61" t="n">
        <v>0.502</v>
      </c>
      <c r="D25" s="62" t="n">
        <f aca="false">+I25*100/L25</f>
        <v>0</v>
      </c>
      <c r="E25" s="62" t="n">
        <f aca="false">IF(K25&gt;0,+L25/K25,"-")</f>
        <v>0.3833902998831</v>
      </c>
      <c r="F25" s="62" t="str">
        <f aca="false">IF(J25&gt;0,+L25/J25,"-")</f>
        <v>-</v>
      </c>
      <c r="G25" s="63" t="n">
        <v>98</v>
      </c>
      <c r="H25" s="63" t="s">
        <v>50</v>
      </c>
      <c r="I25" s="80" t="n">
        <v>0</v>
      </c>
      <c r="J25" s="65" t="n">
        <v>-258344</v>
      </c>
      <c r="K25" s="80" t="n">
        <v>5842610</v>
      </c>
      <c r="L25" s="76" t="n">
        <f aca="false">+M25*P25</f>
        <v>2240000</v>
      </c>
      <c r="M25" s="76" t="n">
        <v>7000000</v>
      </c>
      <c r="N25" s="67" t="s">
        <v>78</v>
      </c>
      <c r="O25" s="77"/>
      <c r="P25" s="78" t="n">
        <v>0.32</v>
      </c>
      <c r="Q25" s="79"/>
      <c r="R25" s="6"/>
    </row>
    <row r="26" customFormat="false" ht="20.45" hidden="false" customHeight="true" outlineLevel="0" collapsed="false">
      <c r="B26" s="68" t="s">
        <v>79</v>
      </c>
      <c r="C26" s="69" t="n">
        <v>0.037</v>
      </c>
      <c r="D26" s="69" t="n">
        <f aca="false">+I26*100/L26</f>
        <v>0</v>
      </c>
      <c r="E26" s="69" t="n">
        <f aca="false">IF(K26&gt;0,+L26/K26,"-")</f>
        <v>0.407153564752839</v>
      </c>
      <c r="F26" s="69" t="str">
        <f aca="false">IF(J26&gt;0,+L26/J26,"-")</f>
        <v>-</v>
      </c>
      <c r="G26" s="70" t="n">
        <v>99</v>
      </c>
      <c r="H26" s="70" t="s">
        <v>50</v>
      </c>
      <c r="I26" s="71" t="n">
        <v>0</v>
      </c>
      <c r="J26" s="72" t="n">
        <v>-271676</v>
      </c>
      <c r="K26" s="71" t="n">
        <v>3242020</v>
      </c>
      <c r="L26" s="73" t="n">
        <f aca="false">+M26*P26</f>
        <v>1320000</v>
      </c>
      <c r="M26" s="73" t="n">
        <v>4000000</v>
      </c>
      <c r="N26" s="74" t="s">
        <v>80</v>
      </c>
      <c r="O26" s="77"/>
      <c r="P26" s="78" t="n">
        <v>0.33</v>
      </c>
      <c r="Q26" s="79"/>
      <c r="R26" s="6"/>
    </row>
    <row r="27" customFormat="false" ht="20.45" hidden="false" customHeight="true" outlineLevel="0" collapsed="false">
      <c r="B27" s="75" t="s">
        <v>81</v>
      </c>
      <c r="C27" s="61" t="n">
        <v>0.462</v>
      </c>
      <c r="D27" s="62" t="n">
        <f aca="false">+I27*100/L27</f>
        <v>0</v>
      </c>
      <c r="E27" s="62" t="n">
        <f aca="false">IF(K27&gt;0,+L27/K27,"-")</f>
        <v>0.310460468758053</v>
      </c>
      <c r="F27" s="62" t="str">
        <f aca="false">IF(J27&gt;0,+L27/J27,"-")</f>
        <v>-</v>
      </c>
      <c r="G27" s="63" t="n">
        <v>98</v>
      </c>
      <c r="H27" s="63" t="s">
        <v>50</v>
      </c>
      <c r="I27" s="64" t="n">
        <v>0</v>
      </c>
      <c r="J27" s="65" t="n">
        <v>-98029</v>
      </c>
      <c r="K27" s="64" t="n">
        <v>1610511</v>
      </c>
      <c r="L27" s="76" t="n">
        <f aca="false">+M27*P27</f>
        <v>500000</v>
      </c>
      <c r="M27" s="76" t="n">
        <v>2500000</v>
      </c>
      <c r="N27" s="67" t="s">
        <v>82</v>
      </c>
      <c r="O27" s="77"/>
      <c r="P27" s="78" t="n">
        <v>0.2</v>
      </c>
      <c r="Q27" s="79"/>
      <c r="R27" s="6"/>
    </row>
    <row r="28" customFormat="false" ht="20.45" hidden="false" customHeight="true" outlineLevel="0" collapsed="false">
      <c r="B28" s="68" t="s">
        <v>83</v>
      </c>
      <c r="C28" s="69" t="n">
        <v>81.752</v>
      </c>
      <c r="D28" s="69" t="n">
        <f aca="false">+I28*100/L28</f>
        <v>0</v>
      </c>
      <c r="E28" s="69" t="n">
        <f aca="false">IF(K28&gt;0,+L28/K28,"-")</f>
        <v>1.20352955099656</v>
      </c>
      <c r="F28" s="69" t="str">
        <f aca="false">IF(J28&gt;0,+L28/J28,"-")</f>
        <v>-</v>
      </c>
      <c r="G28" s="70" t="n">
        <v>99</v>
      </c>
      <c r="H28" s="70" t="s">
        <v>50</v>
      </c>
      <c r="I28" s="71" t="n">
        <v>0</v>
      </c>
      <c r="J28" s="72" t="n">
        <v>-1565963</v>
      </c>
      <c r="K28" s="71" t="n">
        <v>17947212</v>
      </c>
      <c r="L28" s="73" t="n">
        <f aca="false">+M28*P28</f>
        <v>21600000</v>
      </c>
      <c r="M28" s="73" t="n">
        <v>30000000</v>
      </c>
      <c r="N28" s="74" t="s">
        <v>84</v>
      </c>
      <c r="O28" s="77"/>
      <c r="P28" s="78" t="n">
        <v>0.72</v>
      </c>
      <c r="Q28" s="79"/>
      <c r="R28" s="6"/>
    </row>
    <row r="29" customFormat="false" ht="20.45" hidden="false" customHeight="true" outlineLevel="0" collapsed="false">
      <c r="B29" s="75" t="s">
        <v>85</v>
      </c>
      <c r="C29" s="61" t="n">
        <v>11.24</v>
      </c>
      <c r="D29" s="62" t="n">
        <f aca="false">+I29*100/L29</f>
        <v>0</v>
      </c>
      <c r="E29" s="62" t="n">
        <f aca="false">IF(K29&gt;0,+L29/K29,"-")</f>
        <v>0.294555847011293</v>
      </c>
      <c r="F29" s="62" t="str">
        <f aca="false">IF(J29&gt;0,+L29/J29,"-")</f>
        <v>-</v>
      </c>
      <c r="G29" s="63" t="n">
        <v>99</v>
      </c>
      <c r="H29" s="63" t="s">
        <v>50</v>
      </c>
      <c r="I29" s="80" t="n">
        <v>0</v>
      </c>
      <c r="J29" s="65" t="n">
        <v>-6340438</v>
      </c>
      <c r="K29" s="80" t="n">
        <v>12221791</v>
      </c>
      <c r="L29" s="76" t="n">
        <f aca="false">+M29*P29</f>
        <v>3600000</v>
      </c>
      <c r="M29" s="76" t="n">
        <v>30000000</v>
      </c>
      <c r="N29" s="67" t="s">
        <v>86</v>
      </c>
      <c r="O29" s="77"/>
      <c r="P29" s="78" t="n">
        <v>0.12</v>
      </c>
      <c r="Q29" s="79"/>
      <c r="R29" s="6"/>
    </row>
    <row r="30" customFormat="false" ht="20.45" hidden="false" customHeight="true" outlineLevel="0" collapsed="false">
      <c r="A30" s="1" t="s">
        <v>58</v>
      </c>
      <c r="B30" s="81" t="s">
        <v>87</v>
      </c>
      <c r="C30" s="69" t="n">
        <v>52.967</v>
      </c>
      <c r="D30" s="69" t="n">
        <f aca="false">+I30*100/L30</f>
        <v>2.48756218905473</v>
      </c>
      <c r="E30" s="69" t="n">
        <f aca="false">IF(K30&gt;0,+L30/K30,"-")</f>
        <v>2.17365581421839</v>
      </c>
      <c r="F30" s="69" t="n">
        <f aca="false">IF(J30&gt;0,+L30/J30,"-")</f>
        <v>31.9882020296329</v>
      </c>
      <c r="G30" s="70" t="n">
        <v>99</v>
      </c>
      <c r="H30" s="70" t="s">
        <v>88</v>
      </c>
      <c r="I30" s="71" t="n">
        <v>600000</v>
      </c>
      <c r="J30" s="72" t="n">
        <v>754028</v>
      </c>
      <c r="K30" s="71" t="n">
        <v>11096513</v>
      </c>
      <c r="L30" s="73" t="n">
        <f aca="false">+M30*P30</f>
        <v>24120000</v>
      </c>
      <c r="M30" s="73" t="n">
        <v>6000000</v>
      </c>
      <c r="N30" s="74" t="s">
        <v>89</v>
      </c>
      <c r="O30" s="77"/>
      <c r="P30" s="78" t="n">
        <v>4.02</v>
      </c>
      <c r="Q30" s="79"/>
      <c r="R30" s="6"/>
    </row>
    <row r="31" customFormat="false" ht="20.45" hidden="false" customHeight="true" outlineLevel="0" collapsed="false">
      <c r="A31" s="1" t="s">
        <v>58</v>
      </c>
      <c r="B31" s="75" t="s">
        <v>90</v>
      </c>
      <c r="C31" s="61" t="n">
        <v>35.22</v>
      </c>
      <c r="D31" s="62" t="n">
        <f aca="false">+I31*100/L31</f>
        <v>0</v>
      </c>
      <c r="E31" s="62" t="n">
        <f aca="false">IF(K31&gt;0,+L31/K31,"-")</f>
        <v>1.64170605329474</v>
      </c>
      <c r="F31" s="62" t="str">
        <f aca="false">IF(J31&gt;0,+L31/J31,"-")</f>
        <v>-</v>
      </c>
      <c r="G31" s="63" t="n">
        <v>98</v>
      </c>
      <c r="H31" s="63" t="s">
        <v>50</v>
      </c>
      <c r="I31" s="64" t="n">
        <v>0</v>
      </c>
      <c r="J31" s="65" t="n">
        <v>0</v>
      </c>
      <c r="K31" s="64" t="n">
        <v>10476906</v>
      </c>
      <c r="L31" s="76" t="n">
        <f aca="false">+M31*P31</f>
        <v>17200000</v>
      </c>
      <c r="M31" s="76" t="n">
        <v>10000000</v>
      </c>
      <c r="N31" s="67" t="s">
        <v>91</v>
      </c>
      <c r="O31" s="77"/>
      <c r="P31" s="78" t="n">
        <v>1.72</v>
      </c>
      <c r="Q31" s="79"/>
      <c r="R31" s="6"/>
    </row>
    <row r="32" customFormat="false" ht="20.45" hidden="false" customHeight="true" outlineLevel="0" collapsed="false">
      <c r="B32" s="68" t="s">
        <v>92</v>
      </c>
      <c r="C32" s="69" t="n">
        <v>4.106</v>
      </c>
      <c r="D32" s="69" t="n">
        <f aca="false">+I32*100/L32</f>
        <v>0</v>
      </c>
      <c r="E32" s="69" t="n">
        <f aca="false">IF(K32&gt;0,+L32/K32,"-")</f>
        <v>0.548251754847754</v>
      </c>
      <c r="F32" s="69" t="n">
        <f aca="false">IF(J32&gt;0,+L32/J32,"-")</f>
        <v>11.9752768477981</v>
      </c>
      <c r="G32" s="70" t="n">
        <v>99</v>
      </c>
      <c r="H32" s="70" t="s">
        <v>50</v>
      </c>
      <c r="I32" s="71" t="n">
        <v>0</v>
      </c>
      <c r="J32" s="72" t="n">
        <v>155320</v>
      </c>
      <c r="K32" s="71" t="n">
        <v>3392602</v>
      </c>
      <c r="L32" s="73" t="n">
        <f aca="false">+M32*P32</f>
        <v>1860000</v>
      </c>
      <c r="M32" s="73" t="n">
        <v>3000000</v>
      </c>
      <c r="N32" s="74" t="s">
        <v>93</v>
      </c>
      <c r="O32" s="77"/>
      <c r="P32" s="78" t="n">
        <v>0.62</v>
      </c>
      <c r="Q32" s="79"/>
      <c r="R32" s="6"/>
    </row>
    <row r="33" customFormat="false" ht="20.45" hidden="false" customHeight="true" outlineLevel="0" collapsed="false">
      <c r="A33" s="1" t="s">
        <v>58</v>
      </c>
      <c r="B33" s="75" t="s">
        <v>94</v>
      </c>
      <c r="C33" s="61" t="n">
        <v>12.468</v>
      </c>
      <c r="D33" s="62" t="n">
        <f aca="false">+I33*100/L33</f>
        <v>0</v>
      </c>
      <c r="E33" s="62" t="n">
        <f aca="false">IF(K33&gt;0,+L33/K33,"-")</f>
        <v>0.653499986852912</v>
      </c>
      <c r="F33" s="62" t="str">
        <f aca="false">IF(J33&gt;0,+L33/J33,"-")</f>
        <v>-</v>
      </c>
      <c r="G33" s="63" t="n">
        <v>99</v>
      </c>
      <c r="H33" s="63" t="s">
        <v>50</v>
      </c>
      <c r="I33" s="80" t="n">
        <v>0</v>
      </c>
      <c r="J33" s="65" t="n">
        <v>-389192</v>
      </c>
      <c r="K33" s="80" t="n">
        <v>2586124</v>
      </c>
      <c r="L33" s="76" t="n">
        <f aca="false">+M33*P33</f>
        <v>1690032</v>
      </c>
      <c r="M33" s="76" t="n">
        <v>2816720</v>
      </c>
      <c r="N33" s="67" t="s">
        <v>95</v>
      </c>
      <c r="O33" s="77"/>
      <c r="P33" s="78" t="n">
        <v>0.6</v>
      </c>
      <c r="Q33" s="79"/>
      <c r="R33" s="6"/>
    </row>
    <row r="34" customFormat="false" ht="20.45" hidden="false" customHeight="true" outlineLevel="0" collapsed="false">
      <c r="B34" s="68" t="s">
        <v>96</v>
      </c>
      <c r="C34" s="69" t="n">
        <v>10.833</v>
      </c>
      <c r="D34" s="69" t="n">
        <f aca="false">+I34*100/L34</f>
        <v>0</v>
      </c>
      <c r="E34" s="69" t="n">
        <f aca="false">IF(K34&gt;0,+L34/K34,"-")</f>
        <v>0.53613824817101</v>
      </c>
      <c r="F34" s="69" t="str">
        <f aca="false">IF(J34&gt;0,+L34/J34,"-")</f>
        <v>-</v>
      </c>
      <c r="G34" s="70" t="n">
        <v>99</v>
      </c>
      <c r="H34" s="70" t="s">
        <v>50</v>
      </c>
      <c r="I34" s="71" t="n">
        <v>0</v>
      </c>
      <c r="J34" s="72" t="n">
        <v>-2783</v>
      </c>
      <c r="K34" s="71" t="n">
        <v>7311547</v>
      </c>
      <c r="L34" s="73" t="n">
        <f aca="false">+M34*P34</f>
        <v>3920000</v>
      </c>
      <c r="M34" s="73" t="n">
        <v>8000000</v>
      </c>
      <c r="N34" s="74" t="s">
        <v>97</v>
      </c>
      <c r="O34" s="77"/>
      <c r="P34" s="78" t="n">
        <v>0.49</v>
      </c>
      <c r="Q34" s="79"/>
      <c r="R34" s="6"/>
    </row>
    <row r="35" customFormat="false" ht="20.45" hidden="false" customHeight="true" outlineLevel="0" collapsed="false">
      <c r="B35" s="75" t="s">
        <v>98</v>
      </c>
      <c r="C35" s="61" t="n">
        <v>6.213</v>
      </c>
      <c r="D35" s="62" t="n">
        <f aca="false">+I35*100/L35</f>
        <v>0</v>
      </c>
      <c r="E35" s="62" t="n">
        <f aca="false">IF(K35&gt;0,+L35/K35,"-")</f>
        <v>0.431924177302834</v>
      </c>
      <c r="F35" s="62" t="n">
        <f aca="false">IF(J35&gt;0,+L35/J35,"-")</f>
        <v>9.07554663441331</v>
      </c>
      <c r="G35" s="63" t="n">
        <v>99</v>
      </c>
      <c r="H35" s="63" t="s">
        <v>50</v>
      </c>
      <c r="I35" s="64" t="n">
        <v>0</v>
      </c>
      <c r="J35" s="65" t="n">
        <v>116577</v>
      </c>
      <c r="K35" s="64" t="n">
        <v>2449504</v>
      </c>
      <c r="L35" s="76" t="n">
        <f aca="false">+M35*P35</f>
        <v>1058000</v>
      </c>
      <c r="M35" s="76" t="n">
        <v>2300000</v>
      </c>
      <c r="N35" s="67" t="s">
        <v>99</v>
      </c>
      <c r="O35" s="77"/>
      <c r="P35" s="78" t="n">
        <v>0.46</v>
      </c>
      <c r="Q35" s="79"/>
      <c r="R35" s="6"/>
    </row>
    <row r="36" customFormat="false" ht="20.45" hidden="false" customHeight="true" outlineLevel="0" collapsed="false">
      <c r="B36" s="68" t="s">
        <v>100</v>
      </c>
      <c r="C36" s="69" t="n">
        <v>5.94</v>
      </c>
      <c r="D36" s="69" t="n">
        <f aca="false">+I36*100/L36</f>
        <v>0</v>
      </c>
      <c r="E36" s="69" t="n">
        <f aca="false">IF(K36&gt;0,+L36/K36,"-")</f>
        <v>0.81098046484979</v>
      </c>
      <c r="F36" s="69" t="str">
        <f aca="false">IF(J36&gt;0,+L36/J36,"-")</f>
        <v>-</v>
      </c>
      <c r="G36" s="70" t="n">
        <v>99</v>
      </c>
      <c r="H36" s="70" t="s">
        <v>50</v>
      </c>
      <c r="I36" s="71" t="n">
        <v>0</v>
      </c>
      <c r="J36" s="72" t="n">
        <v>-178881</v>
      </c>
      <c r="K36" s="71" t="n">
        <v>3797872</v>
      </c>
      <c r="L36" s="73" t="n">
        <f aca="false">+M36*P36</f>
        <v>3080000</v>
      </c>
      <c r="M36" s="73" t="n">
        <v>4000000</v>
      </c>
      <c r="N36" s="74" t="s">
        <v>101</v>
      </c>
      <c r="O36" s="77"/>
      <c r="P36" s="78" t="n">
        <v>0.77</v>
      </c>
      <c r="Q36" s="79"/>
      <c r="R36" s="6"/>
    </row>
    <row r="37" customFormat="false" ht="20.45" hidden="false" customHeight="true" outlineLevel="0" collapsed="false">
      <c r="A37" s="1" t="s">
        <v>58</v>
      </c>
      <c r="B37" s="75" t="s">
        <v>102</v>
      </c>
      <c r="C37" s="61" t="n">
        <v>25</v>
      </c>
      <c r="D37" s="62" t="n">
        <f aca="false">+I37*100/L37</f>
        <v>0</v>
      </c>
      <c r="E37" s="62" t="n">
        <f aca="false">IF(K37&gt;0,+L37/K37,"-")</f>
        <v>0.96</v>
      </c>
      <c r="F37" s="62" t="str">
        <f aca="false">IF(J37&gt;0,+L37/J37,"-")</f>
        <v>-</v>
      </c>
      <c r="G37" s="63" t="n">
        <v>98</v>
      </c>
      <c r="H37" s="63" t="s">
        <v>50</v>
      </c>
      <c r="I37" s="80" t="n">
        <v>0</v>
      </c>
      <c r="J37" s="65" t="n">
        <v>0</v>
      </c>
      <c r="K37" s="80" t="n">
        <v>1000000</v>
      </c>
      <c r="L37" s="76" t="n">
        <f aca="false">+M37*P37</f>
        <v>960000</v>
      </c>
      <c r="M37" s="76" t="n">
        <v>1000000</v>
      </c>
      <c r="N37" s="67" t="s">
        <v>103</v>
      </c>
      <c r="O37" s="77"/>
      <c r="P37" s="82" t="n">
        <v>0.96</v>
      </c>
      <c r="Q37" s="79"/>
      <c r="R37" s="6"/>
    </row>
    <row r="38" customFormat="false" ht="20.45" hidden="false" customHeight="true" outlineLevel="0" collapsed="false">
      <c r="B38" s="68" t="s">
        <v>104</v>
      </c>
      <c r="C38" s="69" t="n">
        <v>39.285</v>
      </c>
      <c r="D38" s="69" t="n">
        <f aca="false">+I38*100/L38</f>
        <v>0</v>
      </c>
      <c r="E38" s="69" t="n">
        <f aca="false">IF(K38&gt;0,+L38/K38,"-")</f>
        <v>0.594821248283941</v>
      </c>
      <c r="F38" s="69" t="n">
        <f aca="false">IF(J38&gt;0,+L38/J38,"-")</f>
        <v>33.3982744224882</v>
      </c>
      <c r="G38" s="70" t="n">
        <v>98</v>
      </c>
      <c r="H38" s="70" t="s">
        <v>50</v>
      </c>
      <c r="I38" s="71" t="n">
        <v>0</v>
      </c>
      <c r="J38" s="72" t="n">
        <v>89825</v>
      </c>
      <c r="K38" s="71" t="n">
        <v>5043532</v>
      </c>
      <c r="L38" s="73" t="n">
        <f aca="false">+M38*P38</f>
        <v>3000000</v>
      </c>
      <c r="M38" s="73" t="n">
        <v>3000000</v>
      </c>
      <c r="N38" s="74" t="s">
        <v>105</v>
      </c>
      <c r="O38" s="77"/>
      <c r="P38" s="82" t="n">
        <v>1</v>
      </c>
      <c r="Q38" s="79"/>
      <c r="R38" s="6"/>
    </row>
    <row r="39" customFormat="false" ht="20.45" hidden="false" customHeight="true" outlineLevel="0" collapsed="false">
      <c r="B39" s="83" t="s">
        <v>106</v>
      </c>
      <c r="C39" s="61" t="n">
        <v>15</v>
      </c>
      <c r="D39" s="62" t="n">
        <f aca="false">+I39*100/L39</f>
        <v>0</v>
      </c>
      <c r="E39" s="62" t="n">
        <f aca="false">IF(K39&gt;0,+L39/K39,"-")</f>
        <v>1.03178863397118</v>
      </c>
      <c r="F39" s="62" t="n">
        <f aca="false">IF(J39&gt;0,+L39/J39,"-")</f>
        <v>29.4767870302137</v>
      </c>
      <c r="G39" s="63" t="n">
        <v>98</v>
      </c>
      <c r="H39" s="63" t="s">
        <v>50</v>
      </c>
      <c r="I39" s="64" t="n">
        <v>0</v>
      </c>
      <c r="J39" s="65" t="n">
        <v>135700</v>
      </c>
      <c r="K39" s="64" t="n">
        <v>3876763</v>
      </c>
      <c r="L39" s="76" t="n">
        <f aca="false">+M39*P39</f>
        <v>4000000</v>
      </c>
      <c r="M39" s="76" t="n">
        <v>4000000</v>
      </c>
      <c r="N39" s="67" t="s">
        <v>107</v>
      </c>
      <c r="O39" s="77"/>
      <c r="P39" s="82" t="n">
        <v>1</v>
      </c>
      <c r="Q39" s="79"/>
      <c r="R39" s="6"/>
    </row>
    <row r="40" customFormat="false" ht="20.45" hidden="false" customHeight="true" outlineLevel="0" collapsed="false">
      <c r="B40" s="84" t="s">
        <v>108</v>
      </c>
      <c r="C40" s="85" t="n">
        <v>0</v>
      </c>
      <c r="D40" s="69" t="n">
        <f aca="false">+I40*100/L40</f>
        <v>0</v>
      </c>
      <c r="E40" s="69" t="n">
        <f aca="false">IF(K40&gt;0,+L40/K40,"-")</f>
        <v>1.08074458979258</v>
      </c>
      <c r="F40" s="69" t="str">
        <f aca="false">IF(J40&gt;0,+L40/J40,"-")</f>
        <v>-</v>
      </c>
      <c r="G40" s="86" t="n">
        <v>99</v>
      </c>
      <c r="H40" s="86" t="s">
        <v>50</v>
      </c>
      <c r="I40" s="87" t="n">
        <v>0</v>
      </c>
      <c r="J40" s="88" t="n">
        <v>-112068</v>
      </c>
      <c r="K40" s="87" t="n">
        <v>1387932</v>
      </c>
      <c r="L40" s="89" t="n">
        <f aca="false">+M40*P40</f>
        <v>1500000</v>
      </c>
      <c r="M40" s="89" t="n">
        <v>1500000</v>
      </c>
      <c r="N40" s="90" t="s">
        <v>109</v>
      </c>
      <c r="O40" s="77"/>
      <c r="P40" s="82" t="n">
        <v>1</v>
      </c>
      <c r="Q40" s="79"/>
      <c r="R40" s="6"/>
    </row>
    <row r="41" customFormat="false" ht="27.6" hidden="false" customHeight="true" outlineLevel="0" collapsed="false">
      <c r="B41" s="91" t="s">
        <v>110</v>
      </c>
      <c r="C41" s="92" t="s">
        <v>50</v>
      </c>
      <c r="D41" s="93" t="s">
        <v>50</v>
      </c>
      <c r="E41" s="93" t="s">
        <v>50</v>
      </c>
      <c r="F41" s="93" t="s">
        <v>50</v>
      </c>
      <c r="G41" s="94" t="s">
        <v>50</v>
      </c>
      <c r="H41" s="94" t="s">
        <v>50</v>
      </c>
      <c r="I41" s="95" t="n">
        <f aca="false">SUM(I12:I40)</f>
        <v>600000</v>
      </c>
      <c r="J41" s="96" t="n">
        <f aca="false">SUM(J12:J40)</f>
        <v>-13228509</v>
      </c>
      <c r="K41" s="95" t="n">
        <f aca="false">SUM(K12:K40)</f>
        <v>149568980</v>
      </c>
      <c r="L41" s="95" t="n">
        <f aca="false">SUM(L12:L40)</f>
        <v>114219917.07</v>
      </c>
      <c r="M41" s="95" t="n">
        <f aca="false">SUM(M12:M40)</f>
        <v>181257884</v>
      </c>
      <c r="N41" s="97" t="s">
        <v>111</v>
      </c>
      <c r="O41" s="6"/>
      <c r="P41" s="98"/>
      <c r="Q41" s="79"/>
      <c r="R41" s="6"/>
    </row>
    <row r="42" customFormat="false" ht="13.9" hidden="false" customHeight="true" outlineLevel="0" collapsed="false">
      <c r="B42" s="99" t="s">
        <v>112</v>
      </c>
      <c r="C42" s="100"/>
      <c r="D42" s="101"/>
      <c r="E42" s="101"/>
      <c r="F42" s="101"/>
      <c r="G42" s="102"/>
      <c r="H42" s="102"/>
      <c r="I42" s="103"/>
      <c r="J42" s="103"/>
      <c r="K42" s="103"/>
      <c r="L42" s="104"/>
      <c r="M42" s="6"/>
      <c r="N42" s="105" t="s">
        <v>113</v>
      </c>
      <c r="O42" s="6"/>
      <c r="P42" s="100"/>
      <c r="Q42" s="79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15" hidden="false" customHeight="true" outlineLevel="0" collapsed="false">
      <c r="B43" s="3" t="s">
        <v>114</v>
      </c>
      <c r="C43" s="3"/>
      <c r="D43" s="3"/>
      <c r="E43" s="3"/>
      <c r="F43" s="3"/>
      <c r="G43" s="3"/>
      <c r="H43" s="3"/>
      <c r="I43" s="3" t="s">
        <v>115</v>
      </c>
      <c r="J43" s="3"/>
      <c r="K43" s="3"/>
      <c r="L43" s="3"/>
      <c r="M43" s="3"/>
      <c r="N43" s="3"/>
      <c r="O43" s="6"/>
      <c r="P43" s="3"/>
      <c r="Q43" s="79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5.75" hidden="false" customHeight="false" outlineLevel="0" collapsed="false">
      <c r="B44" s="99"/>
      <c r="C44" s="100"/>
      <c r="D44" s="101"/>
      <c r="E44" s="101"/>
      <c r="F44" s="101"/>
      <c r="G44" s="102"/>
      <c r="H44" s="102"/>
      <c r="I44" s="103"/>
      <c r="J44" s="103"/>
      <c r="K44" s="103"/>
      <c r="L44" s="104"/>
      <c r="M44" s="6"/>
      <c r="N44" s="6"/>
      <c r="O44" s="6"/>
      <c r="P44" s="100"/>
      <c r="Q44" s="79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15.75" hidden="false" customHeight="false" outlineLevel="0" collapsed="false">
      <c r="B45" s="99"/>
      <c r="C45" s="100"/>
      <c r="D45" s="101"/>
      <c r="E45" s="101"/>
      <c r="F45" s="101"/>
      <c r="G45" s="102"/>
      <c r="H45" s="102"/>
      <c r="I45" s="103"/>
      <c r="J45" s="103"/>
      <c r="K45" s="103"/>
      <c r="L45" s="104"/>
      <c r="M45" s="6"/>
      <c r="N45" s="6"/>
      <c r="O45" s="6"/>
      <c r="P45" s="100"/>
      <c r="Q45" s="79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5.75" hidden="false" customHeight="false" outlineLevel="0" collapsed="false">
      <c r="B46" s="99"/>
      <c r="C46" s="100"/>
      <c r="D46" s="101"/>
      <c r="E46" s="101"/>
      <c r="F46" s="101"/>
      <c r="G46" s="102"/>
      <c r="H46" s="102"/>
      <c r="I46" s="103"/>
      <c r="J46" s="103"/>
      <c r="K46" s="103"/>
      <c r="L46" s="104"/>
      <c r="M46" s="6"/>
      <c r="N46" s="6"/>
      <c r="O46" s="6"/>
      <c r="P46" s="100"/>
      <c r="Q46" s="79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5.75" hidden="false" customHeight="false" outlineLevel="0" collapsed="false">
      <c r="B47" s="99"/>
      <c r="C47" s="100"/>
      <c r="D47" s="101"/>
      <c r="E47" s="101"/>
      <c r="F47" s="101"/>
      <c r="G47" s="102"/>
      <c r="H47" s="102"/>
      <c r="I47" s="103"/>
      <c r="J47" s="103"/>
      <c r="K47" s="103"/>
      <c r="L47" s="104"/>
      <c r="M47" s="6"/>
      <c r="N47" s="6"/>
      <c r="O47" s="6"/>
      <c r="P47" s="100"/>
      <c r="Q47" s="79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5.75" hidden="false" customHeight="false" outlineLevel="0" collapsed="false">
      <c r="B48" s="6"/>
      <c r="C48" s="106"/>
      <c r="D48" s="106"/>
      <c r="E48" s="106"/>
      <c r="F48" s="106"/>
      <c r="G48" s="106"/>
      <c r="H48" s="106"/>
      <c r="I48" s="106"/>
      <c r="J48" s="106"/>
      <c r="K48" s="106"/>
      <c r="L48" s="107"/>
      <c r="M48" s="107"/>
      <c r="N48" s="107"/>
      <c r="O48" s="107"/>
      <c r="P48" s="106"/>
      <c r="Q48" s="5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5.75" hidden="false" customHeight="false" outlineLevel="0" collapsed="false">
      <c r="B49" s="6"/>
      <c r="C49" s="100"/>
      <c r="D49" s="101"/>
      <c r="E49" s="101"/>
      <c r="F49" s="101"/>
      <c r="G49" s="101"/>
      <c r="H49" s="101"/>
      <c r="I49" s="101"/>
      <c r="J49" s="79"/>
      <c r="K49" s="79"/>
      <c r="L49" s="104"/>
      <c r="M49" s="108"/>
      <c r="N49" s="4"/>
      <c r="O49" s="4"/>
      <c r="P49" s="100"/>
      <c r="Q49" s="5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15.75" hidden="false" customHeight="false" outlineLevel="0" collapsed="false">
      <c r="B50" s="6"/>
      <c r="C50" s="109"/>
      <c r="D50" s="110"/>
      <c r="E50" s="110"/>
      <c r="F50" s="110"/>
      <c r="G50" s="110"/>
      <c r="H50" s="110"/>
      <c r="I50" s="110"/>
      <c r="J50" s="104"/>
      <c r="K50" s="104"/>
      <c r="L50" s="104"/>
      <c r="M50" s="108"/>
      <c r="N50" s="4"/>
      <c r="O50" s="4"/>
      <c r="P50" s="109"/>
      <c r="Q50" s="5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15.75" hidden="false" customHeight="false" outlineLevel="0" collapsed="false">
      <c r="B51" s="99"/>
      <c r="C51" s="109"/>
      <c r="D51" s="110"/>
      <c r="E51" s="110"/>
      <c r="F51" s="110"/>
      <c r="G51" s="110"/>
      <c r="H51" s="110"/>
      <c r="I51" s="110"/>
      <c r="J51" s="104"/>
      <c r="K51" s="104"/>
      <c r="L51" s="104"/>
      <c r="M51" s="108"/>
      <c r="N51" s="4"/>
      <c r="O51" s="4"/>
      <c r="P51" s="109"/>
      <c r="Q51" s="5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15.75" hidden="false" customHeight="false" outlineLevel="0" collapsed="false">
      <c r="B52" s="99"/>
      <c r="C52" s="109"/>
      <c r="D52" s="110"/>
      <c r="E52" s="110"/>
      <c r="F52" s="110"/>
      <c r="G52" s="110"/>
      <c r="H52" s="110"/>
      <c r="I52" s="110"/>
      <c r="J52" s="104"/>
      <c r="K52" s="104"/>
      <c r="L52" s="104"/>
      <c r="M52" s="108"/>
      <c r="N52" s="4"/>
      <c r="O52" s="4"/>
      <c r="P52" s="109"/>
      <c r="Q52" s="5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5.75" hidden="false" customHeight="false" outlineLevel="0" collapsed="false">
      <c r="B53" s="6"/>
      <c r="C53" s="109"/>
      <c r="D53" s="110"/>
      <c r="E53" s="110"/>
      <c r="F53" s="110"/>
      <c r="G53" s="110"/>
      <c r="H53" s="110"/>
      <c r="I53" s="110"/>
      <c r="J53" s="104"/>
      <c r="K53" s="104"/>
      <c r="L53" s="104"/>
      <c r="M53" s="108"/>
      <c r="N53" s="4"/>
      <c r="O53" s="4"/>
      <c r="P53" s="109"/>
      <c r="Q53" s="5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5.75" hidden="false" customHeight="false" outlineLevel="0" collapsed="false">
      <c r="B54" s="6"/>
      <c r="C54" s="109"/>
      <c r="D54" s="110"/>
      <c r="E54" s="110"/>
      <c r="F54" s="110"/>
      <c r="G54" s="110"/>
      <c r="H54" s="110"/>
      <c r="I54" s="110"/>
      <c r="J54" s="104"/>
      <c r="K54" s="104"/>
      <c r="L54" s="104"/>
      <c r="M54" s="108"/>
      <c r="N54" s="111"/>
      <c r="O54" s="111"/>
      <c r="P54" s="109"/>
      <c r="Q54" s="5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5.75" hidden="false" customHeight="false" outlineLevel="0" collapsed="false">
      <c r="B55" s="6"/>
      <c r="C55" s="109"/>
      <c r="D55" s="110"/>
      <c r="E55" s="110"/>
      <c r="F55" s="110"/>
      <c r="G55" s="110"/>
      <c r="H55" s="110"/>
      <c r="I55" s="110"/>
      <c r="J55" s="104"/>
      <c r="K55" s="104"/>
      <c r="L55" s="104"/>
      <c r="M55" s="108"/>
      <c r="N55" s="4"/>
      <c r="O55" s="4"/>
      <c r="P55" s="109"/>
      <c r="Q55" s="5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15.75" hidden="false" customHeight="false" outlineLevel="0" collapsed="false">
      <c r="B56" s="6"/>
      <c r="C56" s="109"/>
      <c r="D56" s="110"/>
      <c r="E56" s="110"/>
      <c r="F56" s="110"/>
      <c r="G56" s="110"/>
      <c r="H56" s="110"/>
      <c r="I56" s="110"/>
      <c r="J56" s="104"/>
      <c r="K56" s="104"/>
      <c r="L56" s="104"/>
      <c r="M56" s="108"/>
      <c r="N56" s="4"/>
      <c r="O56" s="4"/>
      <c r="P56" s="109"/>
      <c r="Q56" s="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5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5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5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5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2-23T14:09:14Z</cp:lastPrinted>
  <dcterms:modified xsi:type="dcterms:W3CDTF">2000-05-09T12:14:40Z</dcterms:modified>
  <cp:revision>0</cp:revision>
  <dc:subject/>
  <dc:title/>
</cp:coreProperties>
</file>