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1">
  <si>
    <t xml:space="preserve">CONT - TABLE ( 3 )  تابع - جدول رقم</t>
  </si>
  <si>
    <t xml:space="preserve">النشرة الشهرية لنشاط البورصة</t>
  </si>
  <si>
    <t xml:space="preserve">لشهر آذار 2004 </t>
  </si>
  <si>
    <t xml:space="preserve">TRADING ACTIVITY FOR THE ASE </t>
  </si>
  <si>
    <t xml:space="preserve">MARCH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WOOLEN  INDUSTRIES</t>
  </si>
  <si>
    <t xml:space="preserve">WOOL</t>
  </si>
  <si>
    <t xml:space="preserve">الصناعات الصوفية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UNITED GLASS IND</t>
  </si>
  <si>
    <t xml:space="preserve">UNGI</t>
  </si>
  <si>
    <t xml:space="preserve">المتحدة الزجاج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479.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727.8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;\(0.0\)"/>
    <numFmt numFmtId="176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E39" activeCellId="0" sqref="E3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آذار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MARCH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  <c r="Q11" s="39"/>
    </row>
    <row r="12" customFormat="false" ht="19.5" hidden="false" customHeight="true" outlineLevel="0" collapsed="false">
      <c r="C12" s="40" t="s">
        <v>43</v>
      </c>
      <c r="D12" s="41" t="n">
        <v>18</v>
      </c>
      <c r="E12" s="42" t="n">
        <v>4.578</v>
      </c>
      <c r="F12" s="43" t="n">
        <v>322</v>
      </c>
      <c r="G12" s="43" t="n">
        <v>343367</v>
      </c>
      <c r="H12" s="43" t="n">
        <v>2909473.93</v>
      </c>
      <c r="I12" s="44" t="n">
        <v>8.4</v>
      </c>
      <c r="J12" s="44" t="n">
        <v>8.18</v>
      </c>
      <c r="K12" s="45" t="n">
        <v>9</v>
      </c>
      <c r="L12" s="45" t="n">
        <v>8.78</v>
      </c>
      <c r="M12" s="43" t="n">
        <v>1</v>
      </c>
      <c r="N12" s="46" t="s">
        <v>44</v>
      </c>
      <c r="O12" s="47" t="s">
        <v>45</v>
      </c>
      <c r="Q12" s="48"/>
    </row>
    <row r="13" s="49" customFormat="true" ht="19.5" hidden="false" customHeight="true" outlineLevel="0" collapsed="false">
      <c r="C13" s="50" t="s">
        <v>46</v>
      </c>
      <c r="D13" s="51" t="n">
        <v>23</v>
      </c>
      <c r="E13" s="52" t="n">
        <v>6.809</v>
      </c>
      <c r="F13" s="53" t="n">
        <v>598</v>
      </c>
      <c r="G13" s="53" t="n">
        <v>612790</v>
      </c>
      <c r="H13" s="53" t="n">
        <v>1070162.74</v>
      </c>
      <c r="I13" s="54" t="n">
        <v>1.72</v>
      </c>
      <c r="J13" s="54" t="n">
        <v>1.6</v>
      </c>
      <c r="K13" s="55" t="n">
        <v>1.88</v>
      </c>
      <c r="L13" s="55" t="n">
        <v>1.89</v>
      </c>
      <c r="M13" s="53" t="n">
        <v>1</v>
      </c>
      <c r="N13" s="56" t="s">
        <v>47</v>
      </c>
      <c r="O13" s="57" t="s">
        <v>48</v>
      </c>
      <c r="Q13" s="48"/>
    </row>
    <row r="14" s="49" customFormat="true" ht="19.5" hidden="false" customHeight="true" outlineLevel="0" collapsed="false">
      <c r="C14" s="58" t="s">
        <v>49</v>
      </c>
      <c r="D14" s="59" t="n">
        <v>16</v>
      </c>
      <c r="E14" s="60" t="n">
        <v>0.651</v>
      </c>
      <c r="F14" s="61" t="n">
        <v>85</v>
      </c>
      <c r="G14" s="61" t="n">
        <v>39088</v>
      </c>
      <c r="H14" s="61" t="n">
        <v>70389.26</v>
      </c>
      <c r="I14" s="62" t="n">
        <v>1.92</v>
      </c>
      <c r="J14" s="62" t="n">
        <v>1.62</v>
      </c>
      <c r="K14" s="63" t="n">
        <v>2.04</v>
      </c>
      <c r="L14" s="63" t="n">
        <v>2.08</v>
      </c>
      <c r="M14" s="61" t="n">
        <v>1</v>
      </c>
      <c r="N14" s="64" t="s">
        <v>50</v>
      </c>
      <c r="O14" s="65" t="s">
        <v>51</v>
      </c>
      <c r="Q14" s="48"/>
    </row>
    <row r="15" customFormat="false" ht="19.5" hidden="false" customHeight="true" outlineLevel="0" collapsed="false">
      <c r="C15" s="58" t="s">
        <v>52</v>
      </c>
      <c r="D15" s="59" t="n">
        <v>23</v>
      </c>
      <c r="E15" s="60" t="n">
        <v>16.408</v>
      </c>
      <c r="F15" s="61" t="n">
        <v>4056</v>
      </c>
      <c r="G15" s="61" t="n">
        <v>5211974</v>
      </c>
      <c r="H15" s="61" t="n">
        <v>7765115.79</v>
      </c>
      <c r="I15" s="62" t="n">
        <v>1.4</v>
      </c>
      <c r="J15" s="62" t="n">
        <v>1.33</v>
      </c>
      <c r="K15" s="63" t="n">
        <v>1.68</v>
      </c>
      <c r="L15" s="63" t="n">
        <v>1.67</v>
      </c>
      <c r="M15" s="61" t="n">
        <v>1</v>
      </c>
      <c r="N15" s="64" t="s">
        <v>53</v>
      </c>
      <c r="O15" s="65" t="s">
        <v>54</v>
      </c>
      <c r="Q15" s="48"/>
    </row>
    <row r="16" s="49" customFormat="true" ht="19.5" hidden="false" customHeight="true" outlineLevel="0" collapsed="false">
      <c r="C16" s="58" t="s">
        <v>55</v>
      </c>
      <c r="D16" s="59" t="n">
        <v>3</v>
      </c>
      <c r="E16" s="60" t="n">
        <v>0.004</v>
      </c>
      <c r="F16" s="61" t="n">
        <v>3</v>
      </c>
      <c r="G16" s="61" t="n">
        <v>250</v>
      </c>
      <c r="H16" s="61" t="n">
        <v>584</v>
      </c>
      <c r="I16" s="62" t="n">
        <v>2.3</v>
      </c>
      <c r="J16" s="62" t="n">
        <v>2.28</v>
      </c>
      <c r="K16" s="62" t="n">
        <v>2.4</v>
      </c>
      <c r="L16" s="62" t="n">
        <v>2.51</v>
      </c>
      <c r="M16" s="61" t="n">
        <v>1</v>
      </c>
      <c r="N16" s="64" t="s">
        <v>56</v>
      </c>
      <c r="O16" s="65" t="s">
        <v>57</v>
      </c>
      <c r="Q16" s="66"/>
    </row>
    <row r="17" s="49" customFormat="true" ht="19.5" hidden="false" customHeight="true" outlineLevel="0" collapsed="false">
      <c r="C17" s="58" t="s">
        <v>58</v>
      </c>
      <c r="D17" s="59" t="n">
        <v>22</v>
      </c>
      <c r="E17" s="60" t="n">
        <v>13.174</v>
      </c>
      <c r="F17" s="61" t="n">
        <v>1311</v>
      </c>
      <c r="G17" s="61" t="n">
        <v>1053959</v>
      </c>
      <c r="H17" s="61" t="n">
        <v>1416384.75</v>
      </c>
      <c r="I17" s="62" t="n">
        <v>1.29</v>
      </c>
      <c r="J17" s="62" t="n">
        <v>1.23</v>
      </c>
      <c r="K17" s="62" t="n">
        <v>1.4</v>
      </c>
      <c r="L17" s="62" t="n">
        <v>1.37</v>
      </c>
      <c r="M17" s="61" t="n">
        <v>1</v>
      </c>
      <c r="N17" s="64" t="s">
        <v>59</v>
      </c>
      <c r="O17" s="65" t="s">
        <v>60</v>
      </c>
      <c r="Q17" s="66"/>
    </row>
    <row r="18" customFormat="false" ht="19.5" hidden="false" customHeight="true" outlineLevel="0" collapsed="false">
      <c r="A18" s="67"/>
      <c r="B18" s="68"/>
      <c r="C18" s="58" t="s">
        <v>61</v>
      </c>
      <c r="D18" s="59" t="n">
        <v>4</v>
      </c>
      <c r="E18" s="60" t="n">
        <v>12.02</v>
      </c>
      <c r="F18" s="61" t="n">
        <v>7</v>
      </c>
      <c r="G18" s="61" t="n">
        <v>360600</v>
      </c>
      <c r="H18" s="61" t="n">
        <v>1356127</v>
      </c>
      <c r="I18" s="62" t="n">
        <v>3.78</v>
      </c>
      <c r="J18" s="62" t="n">
        <v>3.55</v>
      </c>
      <c r="K18" s="62" t="n">
        <v>4.59</v>
      </c>
      <c r="L18" s="62" t="n">
        <v>4.66</v>
      </c>
      <c r="M18" s="61" t="n">
        <v>1</v>
      </c>
      <c r="N18" s="64" t="s">
        <v>62</v>
      </c>
      <c r="O18" s="65" t="s">
        <v>63</v>
      </c>
      <c r="Q18" s="66"/>
    </row>
    <row r="19" s="69" customFormat="true" ht="19.5" hidden="false" customHeight="true" outlineLevel="0" collapsed="false">
      <c r="A19" s="67"/>
      <c r="B19" s="68"/>
      <c r="C19" s="58" t="s">
        <v>64</v>
      </c>
      <c r="D19" s="59" t="n">
        <v>19</v>
      </c>
      <c r="E19" s="60" t="n">
        <v>3.878</v>
      </c>
      <c r="F19" s="61" t="n">
        <v>137</v>
      </c>
      <c r="G19" s="61" t="n">
        <v>174489</v>
      </c>
      <c r="H19" s="61" t="n">
        <v>66150.01</v>
      </c>
      <c r="I19" s="62" t="n">
        <v>0.36</v>
      </c>
      <c r="J19" s="62" t="n">
        <v>0.36</v>
      </c>
      <c r="K19" s="62" t="n">
        <v>0.42</v>
      </c>
      <c r="L19" s="62" t="n">
        <v>0.42</v>
      </c>
      <c r="M19" s="61" t="n">
        <v>2</v>
      </c>
      <c r="N19" s="64" t="s">
        <v>65</v>
      </c>
      <c r="O19" s="65" t="s">
        <v>66</v>
      </c>
      <c r="Q19" s="66"/>
    </row>
    <row r="20" customFormat="false" ht="19.5" hidden="false" customHeight="true" outlineLevel="0" collapsed="false">
      <c r="A20" s="70"/>
      <c r="B20" s="71"/>
      <c r="C20" s="50" t="s">
        <v>67</v>
      </c>
      <c r="D20" s="51" t="n">
        <v>17</v>
      </c>
      <c r="E20" s="52" t="n">
        <v>7.176</v>
      </c>
      <c r="F20" s="53" t="n">
        <v>151</v>
      </c>
      <c r="G20" s="53" t="n">
        <v>100469</v>
      </c>
      <c r="H20" s="53" t="n">
        <v>47016.63</v>
      </c>
      <c r="I20" s="54" t="n">
        <v>0.44</v>
      </c>
      <c r="J20" s="54" t="n">
        <v>0.44</v>
      </c>
      <c r="K20" s="55" t="n">
        <v>0.51</v>
      </c>
      <c r="L20" s="55" t="n">
        <v>0.52</v>
      </c>
      <c r="M20" s="53" t="n">
        <v>2</v>
      </c>
      <c r="N20" s="56" t="s">
        <v>68</v>
      </c>
      <c r="O20" s="57" t="s">
        <v>69</v>
      </c>
      <c r="Q20" s="48"/>
    </row>
    <row r="21" customFormat="false" ht="19.5" hidden="false" customHeight="true" outlineLevel="0" collapsed="false">
      <c r="C21" s="58" t="s">
        <v>70</v>
      </c>
      <c r="D21" s="59" t="n">
        <v>1</v>
      </c>
      <c r="E21" s="60" t="n">
        <v>0.036</v>
      </c>
      <c r="F21" s="61" t="n">
        <v>1</v>
      </c>
      <c r="G21" s="61" t="n">
        <v>1000</v>
      </c>
      <c r="H21" s="61" t="n">
        <v>1050</v>
      </c>
      <c r="I21" s="62" t="n">
        <v>1.05</v>
      </c>
      <c r="J21" s="62" t="n">
        <v>1.05</v>
      </c>
      <c r="K21" s="63" t="n">
        <v>1.05</v>
      </c>
      <c r="L21" s="63" t="n">
        <v>1.05</v>
      </c>
      <c r="M21" s="61" t="n">
        <v>2</v>
      </c>
      <c r="N21" s="64" t="s">
        <v>71</v>
      </c>
      <c r="O21" s="65" t="s">
        <v>72</v>
      </c>
      <c r="Q21" s="48"/>
    </row>
    <row r="22" customFormat="false" ht="19.5" hidden="false" customHeight="true" outlineLevel="0" collapsed="false">
      <c r="B22" s="69"/>
      <c r="C22" s="58" t="s">
        <v>73</v>
      </c>
      <c r="D22" s="59" t="n">
        <v>3</v>
      </c>
      <c r="E22" s="60" t="n">
        <v>10.718</v>
      </c>
      <c r="F22" s="61" t="n">
        <v>8</v>
      </c>
      <c r="G22" s="61" t="n">
        <v>200967</v>
      </c>
      <c r="H22" s="61" t="n">
        <v>367766.31</v>
      </c>
      <c r="I22" s="62" t="n">
        <v>1.84</v>
      </c>
      <c r="J22" s="62" t="n">
        <v>1.81</v>
      </c>
      <c r="K22" s="63" t="n">
        <v>1.9</v>
      </c>
      <c r="L22" s="63" t="n">
        <v>1.9</v>
      </c>
      <c r="M22" s="61" t="n">
        <v>2</v>
      </c>
      <c r="N22" s="64" t="s">
        <v>74</v>
      </c>
      <c r="O22" s="65" t="s">
        <v>75</v>
      </c>
      <c r="P22" s="69"/>
      <c r="Q22" s="48"/>
    </row>
    <row r="23" customFormat="false" ht="19.5" hidden="false" customHeight="true" outlineLevel="0" collapsed="false">
      <c r="C23" s="58" t="s">
        <v>76</v>
      </c>
      <c r="D23" s="59" t="n">
        <v>23</v>
      </c>
      <c r="E23" s="60" t="n">
        <v>10.215</v>
      </c>
      <c r="F23" s="61" t="n">
        <v>902</v>
      </c>
      <c r="G23" s="61" t="n">
        <v>766100</v>
      </c>
      <c r="H23" s="61" t="n">
        <v>797178.68</v>
      </c>
      <c r="I23" s="62" t="n">
        <v>1.02</v>
      </c>
      <c r="J23" s="62" t="n">
        <v>0.9</v>
      </c>
      <c r="K23" s="63" t="n">
        <v>1.21</v>
      </c>
      <c r="L23" s="63" t="n">
        <v>1.21</v>
      </c>
      <c r="M23" s="61" t="n">
        <v>2</v>
      </c>
      <c r="N23" s="64" t="s">
        <v>77</v>
      </c>
      <c r="O23" s="65" t="s">
        <v>78</v>
      </c>
      <c r="Q23" s="48"/>
    </row>
    <row r="24" customFormat="false" ht="19.5" hidden="false" customHeight="true" outlineLevel="0" collapsed="false">
      <c r="B24" s="69"/>
      <c r="C24" s="58" t="s">
        <v>79</v>
      </c>
      <c r="D24" s="59" t="n">
        <v>22</v>
      </c>
      <c r="E24" s="60" t="n">
        <v>10.435</v>
      </c>
      <c r="F24" s="61" t="n">
        <v>409</v>
      </c>
      <c r="G24" s="61" t="n">
        <v>469827</v>
      </c>
      <c r="H24" s="61" t="n">
        <v>139530.95</v>
      </c>
      <c r="I24" s="62" t="n">
        <v>0.29</v>
      </c>
      <c r="J24" s="62" t="n">
        <v>0.26</v>
      </c>
      <c r="K24" s="63" t="n">
        <v>0.33</v>
      </c>
      <c r="L24" s="63" t="n">
        <v>0.33</v>
      </c>
      <c r="M24" s="61" t="n">
        <v>2</v>
      </c>
      <c r="N24" s="64" t="s">
        <v>80</v>
      </c>
      <c r="O24" s="65" t="s">
        <v>81</v>
      </c>
      <c r="P24" s="69"/>
      <c r="Q24" s="48"/>
    </row>
    <row r="25" customFormat="false" ht="19.5" hidden="false" customHeight="true" outlineLevel="0" collapsed="false">
      <c r="B25" s="69"/>
      <c r="C25" s="58" t="s">
        <v>82</v>
      </c>
      <c r="D25" s="59" t="n">
        <v>23</v>
      </c>
      <c r="E25" s="60" t="n">
        <v>24.355</v>
      </c>
      <c r="F25" s="61" t="n">
        <v>810</v>
      </c>
      <c r="G25" s="61" t="n">
        <v>1028757</v>
      </c>
      <c r="H25" s="61" t="n">
        <v>700502.34</v>
      </c>
      <c r="I25" s="62" t="n">
        <v>0.7</v>
      </c>
      <c r="J25" s="62" t="n">
        <v>0.61</v>
      </c>
      <c r="K25" s="63" t="n">
        <v>0.75</v>
      </c>
      <c r="L25" s="63" t="n">
        <v>0.72</v>
      </c>
      <c r="M25" s="61" t="n">
        <v>2</v>
      </c>
      <c r="N25" s="64" t="s">
        <v>83</v>
      </c>
      <c r="O25" s="65" t="s">
        <v>84</v>
      </c>
      <c r="P25" s="69"/>
      <c r="Q25" s="48"/>
    </row>
    <row r="26" customFormat="false" ht="19.5" hidden="false" customHeight="true" outlineLevel="0" collapsed="false">
      <c r="B26" s="69"/>
      <c r="C26" s="58" t="s">
        <v>85</v>
      </c>
      <c r="D26" s="59" t="n">
        <v>10</v>
      </c>
      <c r="E26" s="60" t="n">
        <v>0.329</v>
      </c>
      <c r="F26" s="61" t="n">
        <v>33</v>
      </c>
      <c r="G26" s="61" t="n">
        <v>9880</v>
      </c>
      <c r="H26" s="61" t="n">
        <v>17634.99</v>
      </c>
      <c r="I26" s="62" t="n">
        <v>1.98</v>
      </c>
      <c r="J26" s="62" t="n">
        <v>1.71</v>
      </c>
      <c r="K26" s="63" t="n">
        <v>1.98</v>
      </c>
      <c r="L26" s="63" t="n">
        <v>1.7</v>
      </c>
      <c r="M26" s="61" t="n">
        <v>2</v>
      </c>
      <c r="N26" s="64" t="s">
        <v>86</v>
      </c>
      <c r="O26" s="65" t="s">
        <v>87</v>
      </c>
      <c r="P26" s="69"/>
      <c r="Q26" s="48"/>
    </row>
    <row r="27" customFormat="false" ht="19.5" hidden="false" customHeight="true" outlineLevel="0" collapsed="false">
      <c r="C27" s="72" t="s">
        <v>88</v>
      </c>
      <c r="D27" s="73" t="n">
        <v>22</v>
      </c>
      <c r="E27" s="74" t="n">
        <v>47.032</v>
      </c>
      <c r="F27" s="75" t="n">
        <v>3111</v>
      </c>
      <c r="G27" s="75" t="n">
        <v>3762594</v>
      </c>
      <c r="H27" s="75" t="n">
        <v>3855114.42</v>
      </c>
      <c r="I27" s="76" t="n">
        <v>1.09</v>
      </c>
      <c r="J27" s="76" t="n">
        <v>0.82</v>
      </c>
      <c r="K27" s="77" t="n">
        <v>1.22</v>
      </c>
      <c r="L27" s="77" t="n">
        <v>1.22</v>
      </c>
      <c r="M27" s="75" t="n">
        <v>2</v>
      </c>
      <c r="N27" s="78" t="s">
        <v>89</v>
      </c>
      <c r="O27" s="79" t="s">
        <v>90</v>
      </c>
      <c r="Q27" s="48"/>
    </row>
    <row r="28" customFormat="false" ht="19.5" hidden="false" customHeight="true" outlineLevel="0" collapsed="false">
      <c r="B28" s="69"/>
      <c r="C28" s="58" t="s">
        <v>91</v>
      </c>
      <c r="D28" s="59" t="n">
        <v>21</v>
      </c>
      <c r="E28" s="60" t="n">
        <v>8.912</v>
      </c>
      <c r="F28" s="61" t="n">
        <v>208</v>
      </c>
      <c r="G28" s="61" t="n">
        <v>222802</v>
      </c>
      <c r="H28" s="61" t="n">
        <v>57249.8</v>
      </c>
      <c r="I28" s="62" t="n">
        <v>0.24</v>
      </c>
      <c r="J28" s="62" t="n">
        <v>0.23</v>
      </c>
      <c r="K28" s="63" t="n">
        <v>0.28</v>
      </c>
      <c r="L28" s="63" t="n">
        <v>0.28</v>
      </c>
      <c r="M28" s="61" t="n">
        <v>2</v>
      </c>
      <c r="N28" s="64" t="s">
        <v>92</v>
      </c>
      <c r="O28" s="65" t="s">
        <v>93</v>
      </c>
      <c r="P28" s="69"/>
      <c r="Q28" s="48"/>
    </row>
    <row r="29" customFormat="false" ht="19.5" hidden="false" customHeight="true" outlineLevel="0" collapsed="false">
      <c r="B29" s="69"/>
      <c r="C29" s="58" t="s">
        <v>94</v>
      </c>
      <c r="D29" s="59" t="n">
        <v>23</v>
      </c>
      <c r="E29" s="60" t="n">
        <v>13</v>
      </c>
      <c r="F29" s="61" t="n">
        <v>1079</v>
      </c>
      <c r="G29" s="61" t="n">
        <v>780001</v>
      </c>
      <c r="H29" s="61" t="n">
        <v>610172.03</v>
      </c>
      <c r="I29" s="62" t="n">
        <v>0.74</v>
      </c>
      <c r="J29" s="62" t="n">
        <v>0.72</v>
      </c>
      <c r="K29" s="63" t="n">
        <v>0.86</v>
      </c>
      <c r="L29" s="63" t="n">
        <v>0.87</v>
      </c>
      <c r="M29" s="61" t="n">
        <v>2</v>
      </c>
      <c r="N29" s="64" t="s">
        <v>95</v>
      </c>
      <c r="O29" s="65" t="s">
        <v>96</v>
      </c>
      <c r="P29" s="69"/>
      <c r="Q29" s="48"/>
    </row>
    <row r="30" customFormat="false" ht="19.5" hidden="false" customHeight="true" outlineLevel="0" collapsed="false">
      <c r="B30" s="69"/>
      <c r="C30" s="58" t="s">
        <v>97</v>
      </c>
      <c r="D30" s="59" t="n">
        <v>23</v>
      </c>
      <c r="E30" s="60" t="n">
        <v>22.966</v>
      </c>
      <c r="F30" s="61" t="n">
        <v>1738</v>
      </c>
      <c r="G30" s="61" t="n">
        <v>2181744</v>
      </c>
      <c r="H30" s="61" t="n">
        <v>2963235.67</v>
      </c>
      <c r="I30" s="62" t="n">
        <v>1.4</v>
      </c>
      <c r="J30" s="62" t="n">
        <v>1.15</v>
      </c>
      <c r="K30" s="63" t="n">
        <v>1.57</v>
      </c>
      <c r="L30" s="63" t="n">
        <v>1.51</v>
      </c>
      <c r="M30" s="61" t="n">
        <v>2</v>
      </c>
      <c r="N30" s="64" t="s">
        <v>98</v>
      </c>
      <c r="O30" s="65" t="s">
        <v>99</v>
      </c>
      <c r="P30" s="69"/>
      <c r="Q30" s="48"/>
    </row>
    <row r="31" customFormat="false" ht="19.5" hidden="false" customHeight="true" outlineLevel="0" collapsed="false">
      <c r="C31" s="58" t="s">
        <v>100</v>
      </c>
      <c r="D31" s="59" t="n">
        <v>2</v>
      </c>
      <c r="E31" s="60" t="n">
        <v>1</v>
      </c>
      <c r="F31" s="61" t="n">
        <v>2</v>
      </c>
      <c r="G31" s="61" t="n">
        <v>5000</v>
      </c>
      <c r="H31" s="61" t="n">
        <v>5250</v>
      </c>
      <c r="I31" s="62" t="n">
        <v>1.05</v>
      </c>
      <c r="J31" s="62" t="n">
        <v>1.05</v>
      </c>
      <c r="K31" s="63" t="n">
        <v>1.05</v>
      </c>
      <c r="L31" s="63" t="n">
        <v>1.1</v>
      </c>
      <c r="M31" s="61" t="n">
        <v>2</v>
      </c>
      <c r="N31" s="64" t="s">
        <v>101</v>
      </c>
      <c r="O31" s="65" t="s">
        <v>102</v>
      </c>
      <c r="Q31" s="48"/>
    </row>
    <row r="32" customFormat="false" ht="19.5" hidden="false" customHeight="true" outlineLevel="0" collapsed="false">
      <c r="C32" s="58" t="s">
        <v>103</v>
      </c>
      <c r="D32" s="59" t="n">
        <v>11</v>
      </c>
      <c r="E32" s="60" t="n">
        <v>0.136</v>
      </c>
      <c r="F32" s="61" t="n">
        <v>33</v>
      </c>
      <c r="G32" s="61" t="n">
        <v>6814</v>
      </c>
      <c r="H32" s="61" t="n">
        <v>6781.9</v>
      </c>
      <c r="I32" s="62" t="n">
        <v>0.99</v>
      </c>
      <c r="J32" s="62" t="n">
        <v>0.98</v>
      </c>
      <c r="K32" s="63" t="n">
        <v>1.01</v>
      </c>
      <c r="L32" s="63" t="n">
        <v>1.05</v>
      </c>
      <c r="M32" s="61" t="n">
        <v>2</v>
      </c>
      <c r="N32" s="64" t="s">
        <v>104</v>
      </c>
      <c r="O32" s="65" t="s">
        <v>105</v>
      </c>
      <c r="Q32" s="48"/>
    </row>
    <row r="33" customFormat="false" ht="19.5" hidden="false" customHeight="true" outlineLevel="0" collapsed="false">
      <c r="B33" s="69"/>
      <c r="C33" s="58" t="s">
        <v>106</v>
      </c>
      <c r="D33" s="59" t="n">
        <v>23</v>
      </c>
      <c r="E33" s="60" t="n">
        <v>17.039</v>
      </c>
      <c r="F33" s="61" t="n">
        <v>842</v>
      </c>
      <c r="G33" s="61" t="n">
        <v>681541</v>
      </c>
      <c r="H33" s="61" t="n">
        <v>843856.21</v>
      </c>
      <c r="I33" s="62" t="n">
        <v>1.24</v>
      </c>
      <c r="J33" s="62" t="n">
        <v>1.12</v>
      </c>
      <c r="K33" s="63" t="n">
        <v>1.35</v>
      </c>
      <c r="L33" s="63" t="n">
        <v>1.33</v>
      </c>
      <c r="M33" s="61" t="n">
        <v>2</v>
      </c>
      <c r="N33" s="64" t="s">
        <v>107</v>
      </c>
      <c r="O33" s="65" t="s">
        <v>108</v>
      </c>
      <c r="P33" s="69"/>
      <c r="Q33" s="48"/>
    </row>
    <row r="34" customFormat="false" ht="19.5" hidden="false" customHeight="true" outlineLevel="0" collapsed="false">
      <c r="C34" s="58" t="s">
        <v>109</v>
      </c>
      <c r="D34" s="59" t="n">
        <v>21</v>
      </c>
      <c r="E34" s="60" t="n">
        <v>5.064</v>
      </c>
      <c r="F34" s="61" t="n">
        <v>82</v>
      </c>
      <c r="G34" s="61" t="n">
        <v>50644</v>
      </c>
      <c r="H34" s="61" t="n">
        <v>20589.3</v>
      </c>
      <c r="I34" s="62" t="n">
        <v>0.37</v>
      </c>
      <c r="J34" s="62" t="n">
        <v>0.37</v>
      </c>
      <c r="K34" s="63" t="n">
        <v>0.45</v>
      </c>
      <c r="L34" s="63" t="n">
        <v>0.42</v>
      </c>
      <c r="M34" s="61" t="n">
        <v>2</v>
      </c>
      <c r="N34" s="64" t="s">
        <v>110</v>
      </c>
      <c r="O34" s="65" t="s">
        <v>111</v>
      </c>
      <c r="Q34" s="48"/>
    </row>
    <row r="35" customFormat="false" ht="19.5" hidden="false" customHeight="true" outlineLevel="0" collapsed="false">
      <c r="B35" s="69"/>
      <c r="C35" s="58" t="s">
        <v>112</v>
      </c>
      <c r="D35" s="59" t="n">
        <v>9</v>
      </c>
      <c r="E35" s="60" t="n">
        <v>0.239</v>
      </c>
      <c r="F35" s="61" t="n">
        <v>27</v>
      </c>
      <c r="G35" s="61" t="n">
        <v>5963</v>
      </c>
      <c r="H35" s="61" t="n">
        <v>16686.43</v>
      </c>
      <c r="I35" s="62" t="n">
        <v>2.99</v>
      </c>
      <c r="J35" s="62" t="n">
        <v>2.6</v>
      </c>
      <c r="K35" s="63" t="n">
        <v>2.99</v>
      </c>
      <c r="L35" s="63" t="n">
        <v>2.84</v>
      </c>
      <c r="M35" s="61" t="n">
        <v>2</v>
      </c>
      <c r="N35" s="64" t="s">
        <v>113</v>
      </c>
      <c r="O35" s="65" t="s">
        <v>114</v>
      </c>
      <c r="P35" s="69"/>
      <c r="Q35" s="48"/>
    </row>
    <row r="36" customFormat="false" ht="19.5" hidden="false" customHeight="true" outlineLevel="0" collapsed="false">
      <c r="B36" s="69"/>
      <c r="C36" s="58" t="s">
        <v>115</v>
      </c>
      <c r="D36" s="59" t="n">
        <v>11</v>
      </c>
      <c r="E36" s="60" t="n">
        <v>0.053</v>
      </c>
      <c r="F36" s="61" t="n">
        <v>25</v>
      </c>
      <c r="G36" s="61" t="n">
        <v>16044</v>
      </c>
      <c r="H36" s="61" t="n">
        <v>22788.26</v>
      </c>
      <c r="I36" s="62" t="n">
        <v>1.42</v>
      </c>
      <c r="J36" s="62" t="n">
        <v>1.42</v>
      </c>
      <c r="K36" s="63" t="n">
        <v>1.43</v>
      </c>
      <c r="L36" s="63" t="n">
        <v>1.43</v>
      </c>
      <c r="M36" s="61" t="n">
        <v>2</v>
      </c>
      <c r="N36" s="64" t="s">
        <v>116</v>
      </c>
      <c r="O36" s="65" t="s">
        <v>117</v>
      </c>
      <c r="P36" s="69"/>
      <c r="Q36" s="48"/>
    </row>
    <row r="37" customFormat="false" ht="19.5" hidden="false" customHeight="true" outlineLevel="0" collapsed="false">
      <c r="A37" s="67"/>
      <c r="B37" s="68"/>
      <c r="C37" s="58" t="s">
        <v>118</v>
      </c>
      <c r="D37" s="59" t="n">
        <v>5</v>
      </c>
      <c r="E37" s="60" t="n">
        <v>39.103</v>
      </c>
      <c r="F37" s="61" t="n">
        <v>12</v>
      </c>
      <c r="G37" s="61" t="n">
        <v>527891</v>
      </c>
      <c r="H37" s="61" t="n">
        <v>480305.31</v>
      </c>
      <c r="I37" s="62" t="n">
        <v>0.78</v>
      </c>
      <c r="J37" s="62" t="n">
        <v>0.78</v>
      </c>
      <c r="K37" s="62" t="n">
        <v>0.91</v>
      </c>
      <c r="L37" s="62" t="n">
        <v>0.91</v>
      </c>
      <c r="M37" s="61" t="n">
        <v>2</v>
      </c>
      <c r="N37" s="64" t="s">
        <v>119</v>
      </c>
      <c r="O37" s="65" t="s">
        <v>120</v>
      </c>
      <c r="Q37" s="66"/>
    </row>
    <row r="38" customFormat="false" ht="19.5" hidden="false" customHeight="true" outlineLevel="0" collapsed="false">
      <c r="A38" s="67"/>
      <c r="B38" s="68"/>
      <c r="C38" s="58" t="s">
        <v>121</v>
      </c>
      <c r="D38" s="59" t="n">
        <v>13</v>
      </c>
      <c r="E38" s="60" t="n">
        <v>0.149</v>
      </c>
      <c r="F38" s="61" t="n">
        <v>30</v>
      </c>
      <c r="G38" s="61" t="n">
        <v>9717</v>
      </c>
      <c r="H38" s="61" t="n">
        <v>16828.52</v>
      </c>
      <c r="I38" s="62" t="n">
        <v>1.73</v>
      </c>
      <c r="J38" s="62" t="n">
        <v>1.62</v>
      </c>
      <c r="K38" s="62" t="n">
        <v>1.82</v>
      </c>
      <c r="L38" s="62" t="n">
        <v>1.84</v>
      </c>
      <c r="M38" s="61" t="n">
        <v>2</v>
      </c>
      <c r="N38" s="64" t="s">
        <v>122</v>
      </c>
      <c r="O38" s="65" t="s">
        <v>123</v>
      </c>
      <c r="Q38" s="66"/>
    </row>
    <row r="39" s="49" customFormat="true" ht="19.5" hidden="false" customHeight="true" outlineLevel="0" collapsed="false">
      <c r="C39" s="58" t="s">
        <v>124</v>
      </c>
      <c r="D39" s="59" t="n">
        <v>1</v>
      </c>
      <c r="E39" s="60" t="n">
        <v>0.15</v>
      </c>
      <c r="F39" s="61" t="n">
        <v>1</v>
      </c>
      <c r="G39" s="61" t="n">
        <v>6000</v>
      </c>
      <c r="H39" s="61" t="n">
        <v>6600</v>
      </c>
      <c r="I39" s="62" t="n">
        <v>1.1</v>
      </c>
      <c r="J39" s="62" t="n">
        <v>1.1</v>
      </c>
      <c r="K39" s="63" t="n">
        <v>1.1</v>
      </c>
      <c r="L39" s="63" t="n">
        <v>1.05</v>
      </c>
      <c r="M39" s="61" t="n">
        <v>2</v>
      </c>
      <c r="N39" s="64" t="s">
        <v>125</v>
      </c>
      <c r="O39" s="65" t="s">
        <v>126</v>
      </c>
      <c r="Q39" s="48"/>
    </row>
    <row r="40" customFormat="false" ht="19.5" hidden="false" customHeight="true" outlineLevel="0" collapsed="false">
      <c r="B40" s="69"/>
      <c r="C40" s="80" t="s">
        <v>127</v>
      </c>
      <c r="D40" s="81" t="n">
        <v>9</v>
      </c>
      <c r="E40" s="82" t="n">
        <v>0.208</v>
      </c>
      <c r="F40" s="83" t="n">
        <v>38</v>
      </c>
      <c r="G40" s="83" t="n">
        <v>6234</v>
      </c>
      <c r="H40" s="83" t="n">
        <v>7739.42</v>
      </c>
      <c r="I40" s="84" t="n">
        <v>1.38</v>
      </c>
      <c r="J40" s="84" t="n">
        <v>1.05</v>
      </c>
      <c r="K40" s="85" t="n">
        <v>1.38</v>
      </c>
      <c r="L40" s="85" t="n">
        <v>1.16</v>
      </c>
      <c r="M40" s="83" t="n">
        <v>2</v>
      </c>
      <c r="N40" s="86" t="s">
        <v>128</v>
      </c>
      <c r="O40" s="87" t="s">
        <v>129</v>
      </c>
      <c r="P40" s="69"/>
      <c r="Q40" s="48"/>
    </row>
    <row r="41" customFormat="false" ht="19.5" hidden="false" customHeight="true" outlineLevel="0" collapsed="false">
      <c r="C41" s="58" t="s">
        <v>130</v>
      </c>
      <c r="D41" s="59" t="n">
        <v>1</v>
      </c>
      <c r="E41" s="60" t="n">
        <v>0.008</v>
      </c>
      <c r="F41" s="61" t="n">
        <v>1</v>
      </c>
      <c r="G41" s="61" t="n">
        <v>150</v>
      </c>
      <c r="H41" s="61" t="n">
        <v>142.5</v>
      </c>
      <c r="I41" s="62" t="n">
        <v>0.95</v>
      </c>
      <c r="J41" s="62" t="n">
        <v>0.95</v>
      </c>
      <c r="K41" s="63" t="n">
        <v>0.95</v>
      </c>
      <c r="L41" s="63" t="n">
        <v>0.96</v>
      </c>
      <c r="M41" s="61" t="n">
        <v>2</v>
      </c>
      <c r="N41" s="64" t="s">
        <v>131</v>
      </c>
      <c r="O41" s="65" t="s">
        <v>132</v>
      </c>
      <c r="Q41" s="48"/>
    </row>
    <row r="42" customFormat="false" ht="21.75" hidden="false" customHeight="true" outlineLevel="0" collapsed="false">
      <c r="C42" s="88" t="s">
        <v>133</v>
      </c>
      <c r="D42" s="89" t="s">
        <v>134</v>
      </c>
      <c r="E42" s="90" t="n">
        <v>4.11425710675404</v>
      </c>
      <c r="F42" s="91" t="n">
        <v>21665</v>
      </c>
      <c r="G42" s="91" t="n">
        <v>21518808</v>
      </c>
      <c r="H42" s="91" t="n">
        <v>41743212</v>
      </c>
      <c r="I42" s="92" t="s">
        <v>134</v>
      </c>
      <c r="J42" s="92" t="s">
        <v>134</v>
      </c>
      <c r="K42" s="91" t="s">
        <v>134</v>
      </c>
      <c r="L42" s="91" t="s">
        <v>134</v>
      </c>
      <c r="M42" s="91" t="s">
        <v>134</v>
      </c>
      <c r="N42" s="92" t="s">
        <v>134</v>
      </c>
      <c r="O42" s="93" t="s">
        <v>135</v>
      </c>
      <c r="Q42" s="39"/>
    </row>
    <row r="43" customFormat="false" ht="21" hidden="false" customHeight="true" outlineLevel="0" collapsed="false">
      <c r="C43" s="94" t="s">
        <v>136</v>
      </c>
      <c r="D43" s="95" t="s">
        <v>137</v>
      </c>
      <c r="E43" s="96" t="s">
        <v>138</v>
      </c>
      <c r="F43" s="97" t="n">
        <f aca="false">+K43</f>
        <v>-64.6</v>
      </c>
      <c r="G43" s="96" t="s">
        <v>139</v>
      </c>
      <c r="H43" s="98" t="n">
        <f aca="false">+I43</f>
        <v>-0.0418</v>
      </c>
      <c r="I43" s="99" t="n">
        <v>-0.0418</v>
      </c>
      <c r="J43" s="100" t="s">
        <v>140</v>
      </c>
      <c r="K43" s="101" t="n">
        <v>-64.6</v>
      </c>
      <c r="L43" s="100" t="s">
        <v>141</v>
      </c>
      <c r="M43" s="102" t="s">
        <v>142</v>
      </c>
      <c r="N43" s="103" t="n">
        <v>1479.1</v>
      </c>
      <c r="O43" s="104" t="s">
        <v>143</v>
      </c>
      <c r="Q43" s="39"/>
    </row>
    <row r="44" customFormat="false" ht="11.25" hidden="false" customHeight="true" outlineLevel="0" collapsed="false">
      <c r="C44" s="105"/>
      <c r="D44" s="105"/>
      <c r="E44" s="106"/>
      <c r="F44" s="105"/>
      <c r="G44" s="105"/>
      <c r="H44" s="105"/>
      <c r="I44" s="105"/>
      <c r="J44" s="105"/>
      <c r="K44" s="105"/>
      <c r="L44" s="105"/>
      <c r="M44" s="105"/>
      <c r="N44" s="105"/>
      <c r="O44" s="105"/>
    </row>
    <row r="45" customFormat="false" ht="21.75" hidden="false" customHeight="true" outlineLevel="0" collapsed="false">
      <c r="C45" s="88" t="s">
        <v>144</v>
      </c>
      <c r="D45" s="89" t="s">
        <v>134</v>
      </c>
      <c r="E45" s="90" t="n">
        <v>3.94190795694182</v>
      </c>
      <c r="F45" s="91" t="n">
        <v>82082</v>
      </c>
      <c r="G45" s="91" t="n">
        <v>82428635</v>
      </c>
      <c r="H45" s="91" t="n">
        <v>212837556.21</v>
      </c>
      <c r="I45" s="92" t="s">
        <v>134</v>
      </c>
      <c r="J45" s="92" t="s">
        <v>134</v>
      </c>
      <c r="K45" s="91" t="s">
        <v>134</v>
      </c>
      <c r="L45" s="91" t="s">
        <v>134</v>
      </c>
      <c r="M45" s="91" t="s">
        <v>134</v>
      </c>
      <c r="N45" s="92" t="s">
        <v>134</v>
      </c>
      <c r="O45" s="107" t="s">
        <v>145</v>
      </c>
    </row>
    <row r="46" customFormat="false" ht="21.75" hidden="false" customHeight="true" outlineLevel="0" collapsed="false">
      <c r="C46" s="94" t="s">
        <v>146</v>
      </c>
      <c r="D46" s="95" t="s">
        <v>147</v>
      </c>
      <c r="E46" s="96" t="s">
        <v>138</v>
      </c>
      <c r="F46" s="97" t="n">
        <f aca="false">+K46</f>
        <v>-118.71</v>
      </c>
      <c r="G46" s="96" t="s">
        <v>139</v>
      </c>
      <c r="H46" s="98" t="n">
        <f aca="false">+I46</f>
        <v>-0.0417</v>
      </c>
      <c r="I46" s="99" t="n">
        <v>-0.0417</v>
      </c>
      <c r="J46" s="100" t="s">
        <v>140</v>
      </c>
      <c r="K46" s="101" t="n">
        <v>-118.71</v>
      </c>
      <c r="L46" s="100" t="s">
        <v>141</v>
      </c>
      <c r="M46" s="102" t="s">
        <v>142</v>
      </c>
      <c r="N46" s="103" t="n">
        <v>2727.8</v>
      </c>
      <c r="O46" s="104" t="s">
        <v>148</v>
      </c>
    </row>
    <row r="47" customFormat="false" ht="9.75" hidden="false" customHeight="true" outlineLevel="0" collapsed="false"/>
    <row r="48" customFormat="false" ht="12" hidden="false" customHeight="true" outlineLevel="0" collapsed="false">
      <c r="C48" s="108" t="s">
        <v>149</v>
      </c>
      <c r="D48" s="108"/>
      <c r="E48" s="108"/>
      <c r="F48" s="108"/>
      <c r="G48" s="108"/>
      <c r="H48" s="108"/>
      <c r="I48" s="108" t="s">
        <v>150</v>
      </c>
      <c r="J48" s="108"/>
      <c r="K48" s="108"/>
      <c r="L48" s="108"/>
      <c r="M48" s="108"/>
      <c r="N48" s="108"/>
      <c r="O48" s="108"/>
    </row>
    <row r="49" customFormat="false" ht="12.75" hidden="false" customHeight="false" outlineLevel="0" collapsed="false">
      <c r="F49" s="109"/>
      <c r="G49" s="109"/>
      <c r="H49" s="109"/>
    </row>
    <row r="50" customFormat="false" ht="12.75" hidden="false" customHeight="false" outlineLevel="0" collapsed="false">
      <c r="G50" s="110"/>
    </row>
    <row r="51" customFormat="false" ht="12.75" hidden="false" customHeight="false" outlineLevel="0" collapsed="false">
      <c r="F51" s="109"/>
      <c r="G51" s="109"/>
      <c r="H51" s="109"/>
    </row>
    <row r="52" customFormat="false" ht="12.75" hidden="false" customHeight="false" outlineLevel="0" collapsed="false">
      <c r="F52" s="109"/>
      <c r="G52" s="109"/>
      <c r="H52" s="109"/>
    </row>
    <row r="53" customFormat="false" ht="12.75" hidden="false" customHeight="false" outlineLevel="0" collapsed="false">
      <c r="K53" s="111"/>
      <c r="L53" s="111"/>
      <c r="M53" s="111"/>
    </row>
    <row r="54" customFormat="false" ht="12.75" hidden="false" customHeight="false" outlineLevel="0" collapsed="false">
      <c r="F54" s="109"/>
      <c r="G54" s="109"/>
      <c r="H54" s="109"/>
    </row>
    <row r="56" customFormat="false" ht="12.75" hidden="false" customHeight="false" outlineLevel="0" collapsed="false">
      <c r="F56" s="109"/>
      <c r="G56" s="109"/>
      <c r="H56" s="109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8:H48"/>
    <mergeCell ref="I48:O48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03-24T07:20:12Z</cp:lastPrinted>
  <dcterms:modified xsi:type="dcterms:W3CDTF">2004-04-11T10:33:24Z</dcterms:modified>
  <cp:revision>0</cp:revision>
  <dc:subject/>
  <dc:title/>
</cp:coreProperties>
</file>