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4</t>
  </si>
  <si>
    <t xml:space="preserve">DISTRIBUTION OF VALUE TRADED AT THE ASE BY SECTOR, MARCH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379.57601512</c:v>
                </c:pt>
                <c:pt idx="1">
                  <c:v>5584.49465</c:v>
                </c:pt>
                <c:pt idx="2">
                  <c:v>5889.207224</c:v>
                </c:pt>
                <c:pt idx="3">
                  <c:v>6403.019875</c:v>
                </c:pt>
                <c:pt idx="4">
                  <c:v>6734.594628</c:v>
                </c:pt>
                <c:pt idx="5">
                  <c:v>6995.5597</c:v>
                </c:pt>
                <c:pt idx="6">
                  <c:v>6839.103481</c:v>
                </c:pt>
                <c:pt idx="7">
                  <c:v>7574.352687</c:v>
                </c:pt>
                <c:pt idx="8">
                  <c:v>7772.75086599</c:v>
                </c:pt>
                <c:pt idx="9">
                  <c:v>8385.763624</c:v>
                </c:pt>
                <c:pt idx="10">
                  <c:v>8435.227726</c:v>
                </c:pt>
                <c:pt idx="11">
                  <c:v>8226.121552</c:v>
                </c:pt>
              </c:numCache>
            </c:numRef>
          </c:val>
        </c:ser>
        <c:gapWidth val="83"/>
        <c:shape val="box"/>
        <c:axId val="56712348"/>
        <c:axId val="99999774"/>
        <c:axId val="0"/>
      </c:bar3DChart>
      <c:catAx>
        <c:axId val="5671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99774"/>
        <c:crossesAt val="0"/>
        <c:auto val="1"/>
        <c:lblAlgn val="ctr"/>
        <c:lblOffset val="100"/>
        <c:noMultiLvlLbl val="0"/>
      </c:catAx>
      <c:valAx>
        <c:axId val="99999774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12348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4985047</c:v>
                </c:pt>
                <c:pt idx="1">
                  <c:v>1744721</c:v>
                </c:pt>
                <c:pt idx="2">
                  <c:v>85613996</c:v>
                </c:pt>
                <c:pt idx="3">
                  <c:v>550759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44886135443464</c:v>
                </c:pt>
                <c:pt idx="1">
                  <c:v>0.00802466767963826</c:v>
                </c:pt>
                <c:pt idx="2">
                  <c:v>0.393772910755289</c:v>
                </c:pt>
                <c:pt idx="3">
                  <c:v>0.2533162861216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379.57601512</v>
      </c>
    </row>
    <row r="7" customFormat="false" ht="21.6" hidden="false" customHeight="true" outlineLevel="0" collapsed="false">
      <c r="M7" s="1" t="s">
        <v>3</v>
      </c>
      <c r="N7" s="7" t="n">
        <v>5584.49465</v>
      </c>
    </row>
    <row r="8" customFormat="false" ht="21.6" hidden="false" customHeight="true" outlineLevel="0" collapsed="false">
      <c r="M8" s="1" t="s">
        <v>4</v>
      </c>
      <c r="N8" s="7" t="n">
        <v>5889.207224</v>
      </c>
    </row>
    <row r="9" customFormat="false" ht="21.6" hidden="false" customHeight="true" outlineLevel="0" collapsed="false">
      <c r="M9" s="1" t="s">
        <v>5</v>
      </c>
      <c r="N9" s="7" t="n">
        <v>6403.019875</v>
      </c>
    </row>
    <row r="10" customFormat="false" ht="21.6" hidden="false" customHeight="true" outlineLevel="0" collapsed="false">
      <c r="M10" s="1" t="s">
        <v>6</v>
      </c>
      <c r="N10" s="7" t="n">
        <v>6734.594628</v>
      </c>
    </row>
    <row r="11" customFormat="false" ht="24.6" hidden="false" customHeight="true" outlineLevel="0" collapsed="false">
      <c r="M11" s="1" t="s">
        <v>7</v>
      </c>
      <c r="N11" s="7" t="n">
        <v>6995.5597</v>
      </c>
    </row>
    <row r="12" customFormat="false" ht="24.6" hidden="false" customHeight="true" outlineLevel="0" collapsed="false">
      <c r="M12" s="1" t="s">
        <v>8</v>
      </c>
      <c r="N12" s="7" t="n">
        <v>6839.103481</v>
      </c>
    </row>
    <row r="13" customFormat="false" ht="24.6" hidden="false" customHeight="true" outlineLevel="0" collapsed="false">
      <c r="M13" s="1" t="s">
        <v>9</v>
      </c>
      <c r="N13" s="8" t="n">
        <v>7574.352687</v>
      </c>
    </row>
    <row r="14" customFormat="false" ht="24.6" hidden="false" customHeight="true" outlineLevel="0" collapsed="false">
      <c r="M14" s="1" t="s">
        <v>10</v>
      </c>
      <c r="N14" s="8" t="n">
        <v>7772.75086599</v>
      </c>
    </row>
    <row r="15" customFormat="false" ht="24.6" hidden="false" customHeight="true" outlineLevel="0" collapsed="false">
      <c r="M15" s="1" t="s">
        <v>11</v>
      </c>
      <c r="N15" s="8" t="n">
        <v>8385.763624</v>
      </c>
    </row>
    <row r="16" customFormat="false" ht="24.6" hidden="false" customHeight="true" outlineLevel="0" collapsed="false">
      <c r="M16" s="1" t="s">
        <v>12</v>
      </c>
      <c r="N16" s="8" t="n">
        <v>8435.227726</v>
      </c>
    </row>
    <row r="17" customFormat="false" ht="24.6" hidden="false" customHeight="true" outlineLevel="0" collapsed="false">
      <c r="M17" s="1" t="s">
        <v>13</v>
      </c>
      <c r="N17" s="8" t="n">
        <v>8226.121552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70266859+2800035+200000+600662+851761+97349+168381</f>
        <v>74985047</v>
      </c>
      <c r="N32" s="11" t="n">
        <f aca="false">1734805+9916</f>
        <v>1744721</v>
      </c>
      <c r="O32" s="11" t="n">
        <f aca="false">532500+85081496</f>
        <v>85613996</v>
      </c>
      <c r="P32" s="11" t="n">
        <f aca="false">52954361+2105838+15757</f>
        <v>55075956</v>
      </c>
      <c r="Q32" s="12" t="n">
        <f aca="false">SUM(M32:P32)</f>
        <v>217419720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44886135443464</v>
      </c>
      <c r="N33" s="13" t="n">
        <f aca="false">+N32/$Q$32</f>
        <v>0.00802466767963826</v>
      </c>
      <c r="O33" s="13" t="n">
        <f aca="false">+O32/$Q$32</f>
        <v>0.393772910755289</v>
      </c>
      <c r="P33" s="13" t="n">
        <f aca="false">+P32/$Q$32</f>
        <v>0.253316286121608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Q35" s="2" t="n">
        <f aca="false">212837556+2838338+1743826</f>
        <v>217419720</v>
      </c>
    </row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3-03T07:46:13Z</cp:lastPrinted>
  <dcterms:modified xsi:type="dcterms:W3CDTF">2004-04-06T08:16:53Z</dcterms:modified>
  <cp:revision>0</cp:revision>
  <dc:subject/>
  <dc:title/>
</cp:coreProperties>
</file>