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آذار 2004  </t>
  </si>
  <si>
    <t xml:space="preserve">TOP TEN COMPANIES BY VALUE TRADED AT THE ASE, MARCH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ON INVESTMENT CORPORATION</t>
  </si>
  <si>
    <t xml:space="preserve">الاتحاد للاستثمارات المالية</t>
  </si>
  <si>
    <t xml:space="preserve">UNITED ARAB INVESTORS</t>
  </si>
  <si>
    <t xml:space="preserve">المستثمرون المتحدون العرب</t>
  </si>
  <si>
    <t xml:space="preserve">MIDDLE EAST COMPLEX FOR ENGINNERING</t>
  </si>
  <si>
    <t xml:space="preserve">مجمع الشرق الاوسط  للصناعات الهندسية والالكترونية</t>
  </si>
  <si>
    <t xml:space="preserve">BANK OF JORDAN</t>
  </si>
  <si>
    <t xml:space="preserve">بنك الاردن</t>
  </si>
  <si>
    <t xml:space="preserve">JORDANIAN ELECTRIC POWER                     </t>
  </si>
  <si>
    <t xml:space="preserve">الكهرباء الاردنية</t>
  </si>
  <si>
    <t xml:space="preserve">REAL ESTATE DEVELOPMENT</t>
  </si>
  <si>
    <t xml:space="preserve">تطوير العقارات</t>
  </si>
  <si>
    <t xml:space="preserve">INTERNATIONAL TOBACCO AND CIGARETTES</t>
  </si>
  <si>
    <t xml:space="preserve">الدخان والسجائر الدولية</t>
  </si>
  <si>
    <t xml:space="preserve">RESOURCES FOR QUILIFIED INDUSTRIAL ZONES</t>
  </si>
  <si>
    <t xml:space="preserve">الموارد للمناطق الصناعية المؤهلة</t>
  </si>
  <si>
    <t xml:space="preserve">UNION TOBACCO </t>
  </si>
  <si>
    <t xml:space="preserve">مصانع الاتحاد لانتاج التبغ والسجائر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آذار 2004 </t>
  </si>
  <si>
    <t xml:space="preserve">TOP TEN COMPANIES BY MARKET CAPITALIZATION </t>
  </si>
  <si>
    <t xml:space="preserve">AT THE ASE, MARCH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TRADE &amp; FINANCE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JORDANIAN ELECTRIC POWER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1" colorId="64" zoomScale="75" zoomScaleNormal="75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1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4.85"/>
    <col collapsed="false" customWidth="true" hidden="false" outlineLevel="0" max="19" min="19" style="1" width="42.85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48.6</v>
      </c>
      <c r="P11" s="38" t="n">
        <v>332</v>
      </c>
      <c r="Q11" s="39" t="n">
        <v>27.736404913041</v>
      </c>
      <c r="R11" s="40" t="n">
        <v>60304413.9</v>
      </c>
      <c r="S11" s="41" t="s">
        <v>21</v>
      </c>
      <c r="T11" s="0"/>
      <c r="U11" s="0"/>
      <c r="V11" s="3" t="n">
        <v>299309389.7</v>
      </c>
      <c r="W11" s="3" t="n">
        <v>446758939</v>
      </c>
      <c r="X11" s="3" t="n">
        <f aca="false">+V11/W11</f>
        <v>0.669957248913603</v>
      </c>
      <c r="Y11" s="3" t="n">
        <f aca="false">+X11*100</f>
        <v>66.9957248913603</v>
      </c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2.94</v>
      </c>
      <c r="P12" s="43" t="n">
        <v>3.01</v>
      </c>
      <c r="Q12" s="44" t="n">
        <v>5.6851123347965</v>
      </c>
      <c r="R12" s="45" t="n">
        <v>12360555.32</v>
      </c>
      <c r="S12" s="46" t="s">
        <v>23</v>
      </c>
      <c r="T12" s="0"/>
      <c r="U12" s="0"/>
      <c r="V12" s="3" t="n">
        <v>10773101.9</v>
      </c>
      <c r="W12" s="3" t="n">
        <v>446758939</v>
      </c>
      <c r="X12" s="3" t="n">
        <f aca="false">+V12/W12</f>
        <v>0.0241139034041801</v>
      </c>
      <c r="Y12" s="3" t="n">
        <f aca="false">+X12*100</f>
        <v>2.41139034041801</v>
      </c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3.56</v>
      </c>
      <c r="P13" s="43" t="n">
        <v>3.5</v>
      </c>
      <c r="Q13" s="44" t="n">
        <v>4.15317113829417</v>
      </c>
      <c r="R13" s="45" t="n">
        <v>9029813.06</v>
      </c>
      <c r="S13" s="46" t="s">
        <v>25</v>
      </c>
      <c r="T13" s="0"/>
      <c r="U13" s="0"/>
      <c r="V13" s="3" t="n">
        <v>7960712.69</v>
      </c>
      <c r="W13" s="3" t="n">
        <v>446758939</v>
      </c>
      <c r="X13" s="3" t="n">
        <f aca="false">+V13/W13</f>
        <v>0.0178188100898861</v>
      </c>
      <c r="Y13" s="3" t="n">
        <f aca="false">+X13*100</f>
        <v>1.78188100898861</v>
      </c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1.67</v>
      </c>
      <c r="P14" s="43" t="n">
        <v>1.4</v>
      </c>
      <c r="Q14" s="44" t="n">
        <v>3.57148642726612</v>
      </c>
      <c r="R14" s="45" t="n">
        <v>7765115.79</v>
      </c>
      <c r="S14" s="46" t="s">
        <v>27</v>
      </c>
      <c r="T14" s="0"/>
      <c r="U14" s="0"/>
      <c r="V14" s="3" t="n">
        <v>6476880.41</v>
      </c>
      <c r="W14" s="3" t="n">
        <v>446758939</v>
      </c>
      <c r="X14" s="3" t="n">
        <f aca="false">+V14/W14</f>
        <v>0.0144974836418438</v>
      </c>
      <c r="Y14" s="3" t="n">
        <f aca="false">+X14*100</f>
        <v>1.44974836418438</v>
      </c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4.02</v>
      </c>
      <c r="P15" s="43" t="n">
        <v>4.13</v>
      </c>
      <c r="Q15" s="44" t="n">
        <v>3.48052202440515</v>
      </c>
      <c r="R15" s="45" t="n">
        <v>7567341.24</v>
      </c>
      <c r="S15" s="46" t="s">
        <v>29</v>
      </c>
      <c r="T15" s="0"/>
      <c r="U15" s="0"/>
      <c r="V15" s="3" t="n">
        <v>6029770.15</v>
      </c>
      <c r="W15" s="3" t="n">
        <v>446758939</v>
      </c>
      <c r="X15" s="3" t="n">
        <f aca="false">+V15/W15</f>
        <v>0.0134966972647412</v>
      </c>
      <c r="Y15" s="3" t="n">
        <f aca="false">+X15*100</f>
        <v>1.34966972647412</v>
      </c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3.57</v>
      </c>
      <c r="P16" s="43" t="n">
        <v>3.49</v>
      </c>
      <c r="Q16" s="44" t="n">
        <v>3.04070837272718</v>
      </c>
      <c r="R16" s="45" t="n">
        <v>6611099.63</v>
      </c>
      <c r="S16" s="46" t="s">
        <v>31</v>
      </c>
      <c r="T16" s="0"/>
      <c r="U16" s="0"/>
      <c r="V16" s="3" t="n">
        <v>6018632.64</v>
      </c>
      <c r="W16" s="3" t="n">
        <v>446758939</v>
      </c>
      <c r="X16" s="3" t="n">
        <f aca="false">+V16/W16</f>
        <v>0.0134717676908083</v>
      </c>
      <c r="Y16" s="3" t="n">
        <f aca="false">+X16*100</f>
        <v>1.34717676908083</v>
      </c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47" t="s">
        <v>32</v>
      </c>
      <c r="O17" s="43" t="n">
        <v>2.21</v>
      </c>
      <c r="P17" s="43" t="n">
        <v>2</v>
      </c>
      <c r="Q17" s="44" t="n">
        <v>2.78273142840953</v>
      </c>
      <c r="R17" s="45" t="n">
        <v>6050206.88</v>
      </c>
      <c r="S17" s="50" t="s">
        <v>33</v>
      </c>
      <c r="T17" s="0"/>
      <c r="U17" s="0"/>
      <c r="V17" s="3" t="n">
        <v>6005324.97</v>
      </c>
      <c r="W17" s="3" t="n">
        <v>446758939</v>
      </c>
      <c r="X17" s="3" t="n">
        <f aca="false">+V17/W17</f>
        <v>0.013441980553186</v>
      </c>
      <c r="Y17" s="3" t="n">
        <f aca="false">+X17*100</f>
        <v>1.3441980553186</v>
      </c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3.78</v>
      </c>
      <c r="P18" s="43" t="n">
        <v>3.56</v>
      </c>
      <c r="Q18" s="44" t="n">
        <v>2.42479714351578</v>
      </c>
      <c r="R18" s="45" t="n">
        <v>5271987.16</v>
      </c>
      <c r="S18" s="46" t="s">
        <v>35</v>
      </c>
      <c r="T18" s="0"/>
      <c r="U18" s="0"/>
      <c r="V18" s="3" t="n">
        <v>5391855.77</v>
      </c>
      <c r="W18" s="3" t="n">
        <v>446758939</v>
      </c>
      <c r="X18" s="3" t="n">
        <f aca="false">+V18/W18</f>
        <v>0.0120688257118455</v>
      </c>
      <c r="Y18" s="3" t="n">
        <f aca="false">+X18*100</f>
        <v>1.20688257118455</v>
      </c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42" t="s">
        <v>36</v>
      </c>
      <c r="O19" s="43" t="n">
        <v>0.98</v>
      </c>
      <c r="P19" s="43" t="n">
        <v>0.56</v>
      </c>
      <c r="Q19" s="44" t="n">
        <v>2.33349330042371</v>
      </c>
      <c r="R19" s="45" t="n">
        <v>5073474.6</v>
      </c>
      <c r="S19" s="46" t="s">
        <v>37</v>
      </c>
      <c r="T19" s="0"/>
      <c r="U19" s="0"/>
      <c r="V19" s="3" t="n">
        <v>5286002.34</v>
      </c>
      <c r="W19" s="3" t="n">
        <v>446758939</v>
      </c>
      <c r="X19" s="3" t="n">
        <f aca="false">+V19/W19</f>
        <v>0.0118318893670754</v>
      </c>
      <c r="Y19" s="3" t="n">
        <f aca="false">+X19*100</f>
        <v>1.18318893670754</v>
      </c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1" t="s">
        <v>38</v>
      </c>
      <c r="O20" s="52" t="n">
        <v>8.78</v>
      </c>
      <c r="P20" s="52" t="n">
        <v>8.4</v>
      </c>
      <c r="Q20" s="53" t="n">
        <v>2.30674196894376</v>
      </c>
      <c r="R20" s="54" t="n">
        <v>5015311.93</v>
      </c>
      <c r="S20" s="55" t="s">
        <v>39</v>
      </c>
      <c r="T20" s="0"/>
      <c r="U20" s="0"/>
      <c r="V20" s="3" t="n">
        <v>4193399.36</v>
      </c>
      <c r="W20" s="3" t="n">
        <v>446758939</v>
      </c>
      <c r="X20" s="3" t="n">
        <f aca="false">+V20/W20</f>
        <v>0.00938626850844052</v>
      </c>
      <c r="Y20" s="3" t="n">
        <f aca="false">+X20*100</f>
        <v>0.938626850844052</v>
      </c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57.5151690518229</v>
      </c>
      <c r="R21" s="59" t="n">
        <f aca="false">SUM(R11:R20)</f>
        <v>125049319.51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2"/>
      <c r="N22" s="63"/>
      <c r="O22" s="63"/>
      <c r="P22" s="63"/>
      <c r="Q22" s="64"/>
      <c r="R22" s="64"/>
      <c r="S22" s="65"/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2"/>
      <c r="N23" s="63"/>
      <c r="O23" s="63"/>
      <c r="P23" s="63"/>
      <c r="Q23" s="64"/>
      <c r="R23" s="64"/>
      <c r="S23" s="65"/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0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1" t="s">
        <v>20</v>
      </c>
      <c r="O35" s="72" t="n">
        <v>348.6</v>
      </c>
      <c r="P35" s="72" t="n">
        <v>332</v>
      </c>
      <c r="Q35" s="73" t="n">
        <v>36.0211828377101</v>
      </c>
      <c r="R35" s="74" t="n">
        <v>2921.6</v>
      </c>
      <c r="S35" s="41" t="s">
        <v>21</v>
      </c>
      <c r="T35" s="67"/>
      <c r="U35" s="75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6" t="s">
        <v>54</v>
      </c>
      <c r="O36" s="43" t="n">
        <v>2.49</v>
      </c>
      <c r="P36" s="43" t="n">
        <v>2.55</v>
      </c>
      <c r="Q36" s="44" t="n">
        <v>7.85990692053676</v>
      </c>
      <c r="R36" s="77" t="n">
        <v>637.5</v>
      </c>
      <c r="S36" s="46" t="s">
        <v>55</v>
      </c>
      <c r="T36" s="67"/>
      <c r="U36" s="75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6" t="s">
        <v>56</v>
      </c>
      <c r="O37" s="43" t="n">
        <v>6.43</v>
      </c>
      <c r="P37" s="43" t="n">
        <v>7.06</v>
      </c>
      <c r="Q37" s="44" t="n">
        <v>5.26136482510193</v>
      </c>
      <c r="R37" s="77" t="n">
        <v>426.7378876</v>
      </c>
      <c r="S37" s="46" t="s">
        <v>57</v>
      </c>
      <c r="T37" s="67"/>
      <c r="U37" s="75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6" t="s">
        <v>58</v>
      </c>
      <c r="O38" s="43" t="n">
        <v>3.93</v>
      </c>
      <c r="P38" s="43" t="n">
        <v>3.75</v>
      </c>
      <c r="Q38" s="44" t="n">
        <v>4.62347465913927</v>
      </c>
      <c r="R38" s="77" t="n">
        <v>375</v>
      </c>
      <c r="S38" s="46" t="s">
        <v>59</v>
      </c>
      <c r="T38" s="67"/>
      <c r="U38" s="75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76" t="s">
        <v>60</v>
      </c>
      <c r="O39" s="43" t="n">
        <v>4.45</v>
      </c>
      <c r="P39" s="43" t="n">
        <v>3.92</v>
      </c>
      <c r="Q39" s="44" t="n">
        <v>4.02679491108885</v>
      </c>
      <c r="R39" s="77" t="n">
        <v>326.6046</v>
      </c>
      <c r="S39" s="46" t="s">
        <v>61</v>
      </c>
      <c r="U39" s="75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6" t="s">
        <v>62</v>
      </c>
      <c r="O40" s="43" t="n">
        <v>10</v>
      </c>
      <c r="P40" s="43" t="n">
        <v>7.5</v>
      </c>
      <c r="Q40" s="44" t="n">
        <v>2.88967166196205</v>
      </c>
      <c r="R40" s="77" t="n">
        <v>234.375</v>
      </c>
      <c r="S40" s="46" t="s">
        <v>63</v>
      </c>
      <c r="T40" s="67"/>
      <c r="U40" s="75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76" t="s">
        <v>64</v>
      </c>
      <c r="O41" s="43" t="n">
        <v>2.35</v>
      </c>
      <c r="P41" s="43" t="n">
        <v>2.08</v>
      </c>
      <c r="Q41" s="44" t="n">
        <v>1.92336545820194</v>
      </c>
      <c r="R41" s="77" t="n">
        <v>156</v>
      </c>
      <c r="S41" s="46" t="s">
        <v>65</v>
      </c>
      <c r="T41" s="67"/>
      <c r="U41" s="75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6" t="s">
        <v>28</v>
      </c>
      <c r="O42" s="43" t="n">
        <v>4.02</v>
      </c>
      <c r="P42" s="43" t="n">
        <v>4.13</v>
      </c>
      <c r="Q42" s="44" t="n">
        <v>1.8585751666452</v>
      </c>
      <c r="R42" s="77" t="n">
        <v>150.745</v>
      </c>
      <c r="S42" s="46" t="s">
        <v>29</v>
      </c>
      <c r="T42" s="67"/>
      <c r="U42" s="75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6" t="s">
        <v>66</v>
      </c>
      <c r="O43" s="43" t="n">
        <v>3.57</v>
      </c>
      <c r="P43" s="43" t="n">
        <v>3.49</v>
      </c>
      <c r="Q43" s="44" t="n">
        <v>1.72116549977558</v>
      </c>
      <c r="R43" s="77" t="n">
        <v>139.6</v>
      </c>
      <c r="S43" s="46" t="s">
        <v>67</v>
      </c>
      <c r="T43" s="67"/>
      <c r="U43" s="75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8" t="s">
        <v>68</v>
      </c>
      <c r="O44" s="79" t="n">
        <v>4.24</v>
      </c>
      <c r="P44" s="79" t="n">
        <v>4</v>
      </c>
      <c r="Q44" s="80" t="n">
        <v>1.70143867456325</v>
      </c>
      <c r="R44" s="81" t="n">
        <v>138</v>
      </c>
      <c r="S44" s="55" t="s">
        <v>31</v>
      </c>
      <c r="T44" s="67"/>
      <c r="U44" s="81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6" t="s">
        <v>40</v>
      </c>
      <c r="O45" s="57" t="s">
        <v>41</v>
      </c>
      <c r="P45" s="57" t="s">
        <v>41</v>
      </c>
      <c r="Q45" s="58" t="n">
        <f aca="false">SUM(Q35:Q44)</f>
        <v>67.886940614725</v>
      </c>
      <c r="R45" s="82" t="n">
        <f aca="false">SUM(R34:R44)</f>
        <v>5506.1624876</v>
      </c>
      <c r="S45" s="60" t="s">
        <v>42</v>
      </c>
      <c r="U45" s="61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61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83"/>
      <c r="U47" s="61"/>
    </row>
    <row r="48" customFormat="false" ht="16.5" hidden="false" customHeight="false" outlineLevel="0" collapsed="false">
      <c r="N48" s="84" t="s">
        <v>69</v>
      </c>
      <c r="O48" s="84"/>
      <c r="P48" s="84"/>
      <c r="Q48" s="84"/>
      <c r="R48" s="84"/>
      <c r="S48" s="84"/>
      <c r="U48" s="61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83"/>
      <c r="U49" s="85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83"/>
    </row>
    <row r="51" customFormat="false" ht="15.75" hidden="false" customHeight="false" outlineLevel="0" collapsed="false">
      <c r="N51" s="86"/>
      <c r="O51" s="86"/>
      <c r="P51" s="86"/>
      <c r="Q51" s="86"/>
      <c r="R51" s="86"/>
      <c r="S51" s="86"/>
      <c r="T51" s="87"/>
      <c r="U51" s="87"/>
      <c r="V51" s="87"/>
      <c r="W51" s="87"/>
      <c r="X51" s="87"/>
      <c r="Y51" s="87"/>
      <c r="Z51" s="8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88"/>
      <c r="P66" s="88"/>
      <c r="Q66" s="89"/>
      <c r="R66" s="36"/>
      <c r="S66" s="18"/>
    </row>
    <row r="67" customFormat="false" ht="18.75" hidden="false" customHeight="false" outlineLevel="0" collapsed="false">
      <c r="N67" s="34"/>
      <c r="O67" s="88"/>
      <c r="P67" s="88"/>
      <c r="Q67" s="89"/>
      <c r="R67" s="36"/>
      <c r="S67" s="18"/>
    </row>
    <row r="68" customFormat="false" ht="18.75" hidden="false" customHeight="false" outlineLevel="0" collapsed="false">
      <c r="N68" s="34"/>
      <c r="O68" s="88"/>
      <c r="P68" s="88"/>
      <c r="Q68" s="89"/>
      <c r="R68" s="36"/>
      <c r="S68" s="18"/>
    </row>
    <row r="69" customFormat="false" ht="18.75" hidden="false" customHeight="false" outlineLevel="0" collapsed="false">
      <c r="N69" s="34"/>
      <c r="O69" s="88"/>
      <c r="P69" s="88"/>
      <c r="Q69" s="89"/>
      <c r="R69" s="36"/>
      <c r="S69" s="18"/>
    </row>
    <row r="70" customFormat="false" ht="18.75" hidden="false" customHeight="false" outlineLevel="0" collapsed="false">
      <c r="N70" s="48"/>
      <c r="O70" s="88"/>
      <c r="P70" s="88"/>
      <c r="Q70" s="89"/>
      <c r="R70" s="36"/>
      <c r="S70" s="18"/>
    </row>
    <row r="71" customFormat="false" ht="18.75" hidden="false" customHeight="false" outlineLevel="0" collapsed="false">
      <c r="N71" s="34"/>
      <c r="O71" s="88"/>
      <c r="P71" s="88"/>
      <c r="Q71" s="89"/>
      <c r="R71" s="36"/>
      <c r="S71" s="18"/>
    </row>
    <row r="72" customFormat="false" ht="18.75" hidden="false" customHeight="false" outlineLevel="0" collapsed="false">
      <c r="N72" s="48"/>
      <c r="O72" s="88"/>
      <c r="P72" s="88"/>
      <c r="Q72" s="89"/>
      <c r="R72" s="36"/>
      <c r="S72" s="18"/>
    </row>
    <row r="73" customFormat="false" ht="18.75" hidden="false" customHeight="false" outlineLevel="0" collapsed="false">
      <c r="N73" s="34"/>
      <c r="O73" s="88"/>
      <c r="P73" s="88"/>
      <c r="Q73" s="89"/>
      <c r="R73" s="36"/>
      <c r="S73" s="18"/>
    </row>
    <row r="74" customFormat="false" ht="18.75" hidden="false" customHeight="false" outlineLevel="0" collapsed="false">
      <c r="N74" s="48"/>
      <c r="O74" s="88"/>
      <c r="P74" s="88"/>
      <c r="Q74" s="89"/>
      <c r="R74" s="36"/>
      <c r="S74" s="18"/>
    </row>
    <row r="75" customFormat="false" ht="18.75" hidden="false" customHeight="false" outlineLevel="0" collapsed="false">
      <c r="N75" s="34"/>
      <c r="O75" s="88"/>
      <c r="P75" s="88"/>
      <c r="Q75" s="89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2-10T09:45:28Z</cp:lastPrinted>
  <dcterms:modified xsi:type="dcterms:W3CDTF">2004-04-06T08:41:51Z</dcterms:modified>
  <cp:revision>0</cp:revision>
  <dc:subject/>
  <dc:title/>
</cp:coreProperties>
</file>