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2">
  <si>
    <t xml:space="preserve">CONT- TABLE (9) تابع- جدول رقم</t>
  </si>
  <si>
    <t xml:space="preserve">أهم البيانات والمؤشرات المالية للشركات المساهمة العامة المدرجة في  بورصة عمان، آذار 2004 </t>
  </si>
  <si>
    <t xml:space="preserve">MAJOR FINANCIAL DATA &amp; INDICATORS FOR COMPANIES</t>
  </si>
  <si>
    <t xml:space="preserve">LISTED AT ASE, MARCH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1/3/2004</t>
  </si>
  <si>
    <t xml:space="preserve">الالبان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*           </t>
  </si>
  <si>
    <t xml:space="preserve"> 11/4/2003</t>
  </si>
  <si>
    <t xml:space="preserve">العربية لصناعة الادوية *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1/5/2003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</t>
  </si>
  <si>
    <t xml:space="preserve"> 12/3/2003</t>
  </si>
  <si>
    <t xml:space="preserve">مصانع الاتحاد لانتاج التبغ والسجائر</t>
  </si>
  <si>
    <t xml:space="preserve">ARABIAN STEEL PIPES MANUFACTURING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  <numFmt numFmtId="174" formatCode="[$-409]m/d/yyyy"/>
    <numFmt numFmtId="175" formatCode="#,##0.000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4" activeCellId="0" sqref="K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آذار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MARCH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830815625</v>
      </c>
      <c r="D12" s="59" t="n">
        <f aca="false">+I12*100/L12</f>
        <v>3.50877192982456</v>
      </c>
      <c r="E12" s="59" t="n">
        <f aca="false">IF(K12&gt;0,+L12/K12,"-")</f>
        <v>2.0290648334234</v>
      </c>
      <c r="F12" s="59" t="n">
        <f aca="false">IF(J12&gt;0,+L12/J12,"-")</f>
        <v>24.7241519767235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0944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432</v>
      </c>
      <c r="D13" s="71" t="n">
        <f aca="false">+I13*100/L13</f>
        <v>6.94444444444445</v>
      </c>
      <c r="E13" s="71" t="n">
        <f aca="false">IF(K13&gt;0,+L13/K13,"-")</f>
        <v>2.19755738589736</v>
      </c>
      <c r="F13" s="71" t="n">
        <f aca="false">IF(J13&gt;0,+L13/J13,"-")</f>
        <v>13.8714171010353</v>
      </c>
      <c r="G13" s="72" t="n">
        <v>2003</v>
      </c>
      <c r="H13" s="72" t="s">
        <v>49</v>
      </c>
      <c r="I13" s="73" t="n">
        <v>656250</v>
      </c>
      <c r="J13" s="74" t="n">
        <v>681257</v>
      </c>
      <c r="K13" s="73" t="n">
        <v>4300229</v>
      </c>
      <c r="L13" s="75" t="n">
        <v>945000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568</v>
      </c>
      <c r="D14" s="71" t="n">
        <f aca="false">+I14*100/L14</f>
        <v>1.58730158730159</v>
      </c>
      <c r="E14" s="71" t="n">
        <f aca="false">IF(K14&gt;0,+L14/K14,"-")</f>
        <v>3.022407553908</v>
      </c>
      <c r="F14" s="71" t="n">
        <f aca="false">IF(J14&gt;0,+L14/J14,"-")</f>
        <v>19.7118317923687</v>
      </c>
      <c r="G14" s="72" t="n">
        <v>2003</v>
      </c>
      <c r="H14" s="72" t="s">
        <v>52</v>
      </c>
      <c r="I14" s="73" t="n">
        <v>100000</v>
      </c>
      <c r="J14" s="74" t="n">
        <v>319605</v>
      </c>
      <c r="K14" s="73" t="n">
        <v>2084431</v>
      </c>
      <c r="L14" s="75" t="n">
        <v>63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9.14887407407408</v>
      </c>
      <c r="D15" s="71" t="n">
        <f aca="false">+I15*100/L15</f>
        <v>4.83091787439614</v>
      </c>
      <c r="E15" s="71" t="n">
        <f aca="false">IF(K15&gt;0,+L15/K15,"-")</f>
        <v>1.10625617258879</v>
      </c>
      <c r="F15" s="71" t="n">
        <f aca="false">IF(J15&gt;0,+L15/J15,"-")</f>
        <v>23.3071945794196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39725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41546666666667</v>
      </c>
      <c r="D16" s="71" t="n">
        <f aca="false">+I16*100/L16</f>
        <v>4.54545454545455</v>
      </c>
      <c r="E16" s="71" t="n">
        <f aca="false">IF(K16&gt;0,+L16/K16,"-")</f>
        <v>2.44890179844009</v>
      </c>
      <c r="F16" s="71" t="n">
        <f aca="false">IF(J16&gt;0,+L16/J16,"-")</f>
        <v>18.8666150958013</v>
      </c>
      <c r="G16" s="72" t="n">
        <v>2002</v>
      </c>
      <c r="H16" s="72" t="s">
        <v>58</v>
      </c>
      <c r="I16" s="73" t="n">
        <v>5400000</v>
      </c>
      <c r="J16" s="74" t="n">
        <v>6296837</v>
      </c>
      <c r="K16" s="73" t="n">
        <v>48511541</v>
      </c>
      <c r="L16" s="75" t="n">
        <v>1188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12871111111111</v>
      </c>
      <c r="D17" s="71" t="n">
        <f aca="false">+I17*100/L17</f>
        <v>0</v>
      </c>
      <c r="E17" s="71" t="n">
        <f aca="false">IF(K17&gt;0,+L17/K17,"-")</f>
        <v>0.932407261201927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783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5.55555555555556</v>
      </c>
      <c r="E18" s="71" t="n">
        <f aca="false">IF(K18&gt;0,+L18/K18,"-")</f>
        <v>1.56912388269963</v>
      </c>
      <c r="F18" s="71" t="n">
        <f aca="false">IF(J18&gt;0,+L18/J18,"-")</f>
        <v>15.9466866084164</v>
      </c>
      <c r="G18" s="72" t="n">
        <v>2003</v>
      </c>
      <c r="H18" s="72" t="s">
        <v>64</v>
      </c>
      <c r="I18" s="73" t="n">
        <v>498753</v>
      </c>
      <c r="J18" s="74" t="n">
        <v>562973</v>
      </c>
      <c r="K18" s="73" t="n">
        <v>5721380</v>
      </c>
      <c r="L18" s="75" t="n">
        <v>8977554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7066</v>
      </c>
      <c r="D19" s="71" t="n">
        <f aca="false">+I19*100/L19</f>
        <v>6.17283950617284</v>
      </c>
      <c r="E19" s="71" t="n">
        <f aca="false">IF(K19&gt;0,+L19/K19,"-")</f>
        <v>1.06174140993033</v>
      </c>
      <c r="F19" s="71" t="n">
        <f aca="false">IF(J19&gt;0,+L19/J19,"-")</f>
        <v>10.9891600754318</v>
      </c>
      <c r="G19" s="72" t="n">
        <v>2003</v>
      </c>
      <c r="H19" s="72" t="s">
        <v>67</v>
      </c>
      <c r="I19" s="73" t="n">
        <v>400000</v>
      </c>
      <c r="J19" s="81" t="n">
        <v>589672</v>
      </c>
      <c r="K19" s="73" t="n">
        <v>6103181</v>
      </c>
      <c r="L19" s="75" t="n">
        <v>648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2.999075</v>
      </c>
      <c r="D20" s="71" t="n">
        <f aca="false">+I20*100/L20</f>
        <v>2.87907869481766</v>
      </c>
      <c r="E20" s="71" t="n">
        <f aca="false">IF(K20&gt;0,+L20/K20,"-")</f>
        <v>2.68243865080029</v>
      </c>
      <c r="F20" s="71" t="n">
        <f aca="false">IF(J20&gt;0,+L20/J20,"-")</f>
        <v>15.9880418039728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1042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1655</v>
      </c>
      <c r="D21" s="71" t="n">
        <f aca="false">+I21*100/L21</f>
        <v>3.57142857142857</v>
      </c>
      <c r="E21" s="71" t="n">
        <f aca="false">IF(K21&gt;0,+L21/K21,"-")</f>
        <v>0.881702648426926</v>
      </c>
      <c r="F21" s="71" t="n">
        <f aca="false">IF(J21&gt;0,+L21/J21,"-")</f>
        <v>12.0895542365468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280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7.91458</v>
      </c>
      <c r="D22" s="71" t="n">
        <f aca="false">+I22*100/L22</f>
        <v>2.85714285714286</v>
      </c>
      <c r="E22" s="71" t="n">
        <f aca="false">IF(K22&gt;0,+L22/K22,"-")</f>
        <v>1.36152811691714</v>
      </c>
      <c r="F22" s="71" t="n">
        <f aca="false">IF(J22&gt;0,+L22/J22,"-")</f>
        <v>17.7222368501003</v>
      </c>
      <c r="G22" s="72" t="n">
        <v>2002</v>
      </c>
      <c r="H22" s="72" t="s">
        <v>76</v>
      </c>
      <c r="I22" s="73" t="n">
        <v>500000</v>
      </c>
      <c r="J22" s="74" t="n">
        <v>987460</v>
      </c>
      <c r="K22" s="73" t="n">
        <v>12853205</v>
      </c>
      <c r="L22" s="75" t="n">
        <v>175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50232</v>
      </c>
      <c r="D23" s="71" t="n">
        <f aca="false">+I23*100/L23</f>
        <v>4.13793103448276</v>
      </c>
      <c r="E23" s="71" t="n">
        <f aca="false">IF(K23&gt;0,+L23/K23,"-")</f>
        <v>1.20289571010335</v>
      </c>
      <c r="F23" s="71" t="n">
        <f aca="false">IF(J23&gt;0,+L23/J23,"-")</f>
        <v>13.7210989496262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10875000</v>
      </c>
      <c r="M23" s="75" t="n">
        <v>7500000</v>
      </c>
      <c r="N23" s="79" t="s">
        <v>79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5390466666667</v>
      </c>
      <c r="D24" s="71" t="n">
        <f aca="false">+I24*100/L24</f>
        <v>0</v>
      </c>
      <c r="E24" s="71" t="n">
        <f aca="false">IF(K24&gt;0,+L24/K24,"-")</f>
        <v>1.3117000584581</v>
      </c>
      <c r="F24" s="71" t="n">
        <f aca="false">IF(J24&gt;0,+L24/J24,"-")</f>
        <v>28.0712715188339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15600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1.33190769230769</v>
      </c>
      <c r="D25" s="71" t="n">
        <f aca="false">+I25*100/L25</f>
        <v>4.76190476190476</v>
      </c>
      <c r="E25" s="71" t="n">
        <f aca="false">IF(K25&gt;0,+L25/K25,"-")</f>
        <v>0.978144174581752</v>
      </c>
      <c r="F25" s="71" t="n">
        <f aca="false">IF(J25&gt;0,+L25/J25,"-")</f>
        <v>12.2982501346951</v>
      </c>
      <c r="G25" s="72" t="n">
        <v>2002</v>
      </c>
      <c r="H25" s="72" t="s">
        <v>83</v>
      </c>
      <c r="I25" s="73" t="n">
        <v>325000</v>
      </c>
      <c r="J25" s="81" t="n">
        <v>554957</v>
      </c>
      <c r="K25" s="73" t="n">
        <v>6977499</v>
      </c>
      <c r="L25" s="75" t="n">
        <v>6825000</v>
      </c>
      <c r="M25" s="75" t="n">
        <v>3250000</v>
      </c>
      <c r="N25" s="79" t="s">
        <v>84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5</v>
      </c>
      <c r="C26" s="71" t="n">
        <v>0.3475</v>
      </c>
      <c r="D26" s="71" t="n">
        <f aca="false">+I26*100/L26</f>
        <v>5.40540540540541</v>
      </c>
      <c r="E26" s="71" t="n">
        <f aca="false">IF(K26&gt;0,+L26/K26,"-")</f>
        <v>0.734817625216399</v>
      </c>
      <c r="F26" s="71" t="n">
        <f aca="false">IF(J26&gt;0,+L26/J26,"-")</f>
        <v>21.6446417811785</v>
      </c>
      <c r="G26" s="72" t="n">
        <v>2002</v>
      </c>
      <c r="H26" s="72" t="s">
        <v>86</v>
      </c>
      <c r="I26" s="73" t="n">
        <v>200000</v>
      </c>
      <c r="J26" s="74" t="n">
        <v>170943</v>
      </c>
      <c r="K26" s="73" t="n">
        <v>5035263</v>
      </c>
      <c r="L26" s="75" t="n">
        <v>3700000</v>
      </c>
      <c r="M26" s="75" t="n">
        <v>1000000</v>
      </c>
      <c r="N26" s="79" t="s">
        <v>87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8</v>
      </c>
      <c r="C27" s="71" t="n">
        <v>22.36736</v>
      </c>
      <c r="D27" s="71" t="n">
        <f aca="false">+I27*100/L27</f>
        <v>1.81818181818182</v>
      </c>
      <c r="E27" s="71" t="n">
        <f aca="false">IF(K27&gt;0,+L27/K27,"-")</f>
        <v>1.86063253387028</v>
      </c>
      <c r="F27" s="71" t="n">
        <f aca="false">IF(J27&gt;0,+L27/J27,"-")</f>
        <v>18.6546155588991</v>
      </c>
      <c r="G27" s="72" t="n">
        <v>2003</v>
      </c>
      <c r="H27" s="72" t="s">
        <v>89</v>
      </c>
      <c r="I27" s="73" t="n">
        <v>250000</v>
      </c>
      <c r="J27" s="74" t="n">
        <v>737083</v>
      </c>
      <c r="K27" s="73" t="n">
        <v>7389960</v>
      </c>
      <c r="L27" s="75" t="n">
        <v>13750000</v>
      </c>
      <c r="M27" s="75" t="n">
        <v>5000000</v>
      </c>
      <c r="N27" s="76" t="s">
        <v>90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1</v>
      </c>
      <c r="C28" s="71" t="n">
        <v>3.69582007861512</v>
      </c>
      <c r="D28" s="71" t="n">
        <f aca="false">+I28*100/L28</f>
        <v>5.1020595277252</v>
      </c>
      <c r="E28" s="71" t="n">
        <f aca="false">IF(K28&gt;0,+L28/K28,"-")</f>
        <v>2.36706216797219</v>
      </c>
      <c r="F28" s="71" t="n">
        <f aca="false">IF(J28&gt;0,+L28/J28,"-")</f>
        <v>15.2371761448262</v>
      </c>
      <c r="G28" s="72" t="n">
        <v>2002</v>
      </c>
      <c r="H28" s="72" t="s">
        <v>92</v>
      </c>
      <c r="I28" s="73" t="n">
        <v>340839</v>
      </c>
      <c r="J28" s="74" t="n">
        <v>438429</v>
      </c>
      <c r="K28" s="73" t="n">
        <v>2822241</v>
      </c>
      <c r="L28" s="75" t="n">
        <v>6680419.9</v>
      </c>
      <c r="M28" s="75" t="n">
        <v>1363351</v>
      </c>
      <c r="N28" s="79" t="s">
        <v>93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4</v>
      </c>
      <c r="C29" s="71" t="n">
        <v>14.4772</v>
      </c>
      <c r="D29" s="71" t="n">
        <f aca="false">+I29*100/L29</f>
        <v>5.64971751412429</v>
      </c>
      <c r="E29" s="71" t="n">
        <f aca="false">IF(K29&gt;0,+L29/K29,"-")</f>
        <v>0.886956922623615</v>
      </c>
      <c r="F29" s="71" t="n">
        <f aca="false">IF(J29&gt;0,+L29/J29,"-")</f>
        <v>16.2570263418935</v>
      </c>
      <c r="G29" s="72" t="n">
        <v>2002</v>
      </c>
      <c r="H29" s="72" t="s">
        <v>83</v>
      </c>
      <c r="I29" s="73" t="n">
        <v>150000</v>
      </c>
      <c r="J29" s="74" t="n">
        <v>163314</v>
      </c>
      <c r="K29" s="73" t="n">
        <v>2993381</v>
      </c>
      <c r="L29" s="75" t="n">
        <v>2655000</v>
      </c>
      <c r="M29" s="75" t="n">
        <v>1500000</v>
      </c>
      <c r="N29" s="79" t="s">
        <v>95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6</v>
      </c>
      <c r="C30" s="71" t="n">
        <v>13.08293</v>
      </c>
      <c r="D30" s="71" t="n">
        <f aca="false">+I30*100/L30</f>
        <v>3.33333333333333</v>
      </c>
      <c r="E30" s="71" t="n">
        <f aca="false">IF(K30&gt;0,+L30/K30,"-")</f>
        <v>2.07240370645258</v>
      </c>
      <c r="F30" s="71" t="n">
        <f aca="false">IF(J30&gt;0,+L30/J30,"-")</f>
        <v>26.1204588493938</v>
      </c>
      <c r="G30" s="72" t="n">
        <v>2002</v>
      </c>
      <c r="H30" s="72" t="s">
        <v>97</v>
      </c>
      <c r="I30" s="73" t="n">
        <v>1000000</v>
      </c>
      <c r="J30" s="74" t="n">
        <v>1148525</v>
      </c>
      <c r="K30" s="73" t="n">
        <v>14475944</v>
      </c>
      <c r="L30" s="75" t="n">
        <v>30000000</v>
      </c>
      <c r="M30" s="75" t="n">
        <v>10000000</v>
      </c>
      <c r="N30" s="79" t="s">
        <v>98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9</v>
      </c>
      <c r="C31" s="71" t="n">
        <v>51.7262491880976</v>
      </c>
      <c r="D31" s="71" t="n">
        <f aca="false">+I31*100/L31</f>
        <v>1.98300273912684</v>
      </c>
      <c r="E31" s="71" t="n">
        <f aca="false">IF(K31&gt;0,+L31/K31,"-")</f>
        <v>3.64490078768221</v>
      </c>
      <c r="F31" s="71" t="n">
        <f aca="false">IF(J31&gt;0,+L31/J31,"-")</f>
        <v>26.0243066055864</v>
      </c>
      <c r="G31" s="72" t="n">
        <v>2002</v>
      </c>
      <c r="H31" s="72" t="s">
        <v>97</v>
      </c>
      <c r="I31" s="73" t="n">
        <v>8462224</v>
      </c>
      <c r="J31" s="74" t="n">
        <v>16397666</v>
      </c>
      <c r="K31" s="73" t="n">
        <v>117078053</v>
      </c>
      <c r="L31" s="75" t="n">
        <v>426737887.6</v>
      </c>
      <c r="M31" s="75" t="n">
        <v>60444460</v>
      </c>
      <c r="N31" s="79" t="s">
        <v>100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1</v>
      </c>
      <c r="C32" s="71" t="n">
        <v>65.550330962883</v>
      </c>
      <c r="D32" s="71" t="n">
        <f aca="false">+I32*100/L32</f>
        <v>4.59179080760038</v>
      </c>
      <c r="E32" s="71" t="n">
        <f aca="false">IF(K32&gt;0,+L32/K32,"-")</f>
        <v>1.14437892214058</v>
      </c>
      <c r="F32" s="71" t="n">
        <f aca="false">IF(J32&gt;0,+L32/J32,"-")</f>
        <v>21.2191138253638</v>
      </c>
      <c r="G32" s="72" t="n">
        <v>2002</v>
      </c>
      <c r="H32" s="72" t="s">
        <v>102</v>
      </c>
      <c r="I32" s="73" t="n">
        <v>14997000</v>
      </c>
      <c r="J32" s="74" t="n">
        <v>15392000</v>
      </c>
      <c r="K32" s="73" t="n">
        <v>285399000</v>
      </c>
      <c r="L32" s="75" t="n">
        <v>326604600</v>
      </c>
      <c r="M32" s="75" t="n">
        <v>83317500</v>
      </c>
      <c r="N32" s="79" t="s">
        <v>103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4</v>
      </c>
      <c r="C33" s="71" t="n">
        <v>8.37466</v>
      </c>
      <c r="D33" s="71" t="n">
        <f aca="false">+I33*100/L33</f>
        <v>8.42696629213483</v>
      </c>
      <c r="E33" s="71" t="n">
        <f aca="false">IF(K33&gt;0,+L33/K33,"-")</f>
        <v>1.39949477190424</v>
      </c>
      <c r="F33" s="71" t="n">
        <f aca="false">IF(J33&gt;0,+L33/J33,"-")</f>
        <v>9.19279512100146</v>
      </c>
      <c r="G33" s="72" t="n">
        <v>2003</v>
      </c>
      <c r="H33" s="72" t="s">
        <v>105</v>
      </c>
      <c r="I33" s="73" t="n">
        <v>4500000</v>
      </c>
      <c r="J33" s="74" t="n">
        <v>5808897</v>
      </c>
      <c r="K33" s="73" t="n">
        <v>38156627</v>
      </c>
      <c r="L33" s="75" t="n">
        <v>53400000</v>
      </c>
      <c r="M33" s="75" t="n">
        <v>15000000</v>
      </c>
      <c r="N33" s="76" t="s">
        <v>106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7</v>
      </c>
      <c r="C34" s="71" t="n">
        <v>3.45558333333333</v>
      </c>
      <c r="D34" s="71" t="n">
        <f aca="false">+I34*100/L34</f>
        <v>0</v>
      </c>
      <c r="E34" s="71" t="n">
        <f aca="false">IF(K34&gt;0,+L34/K34,"-")</f>
        <v>0.819644443208079</v>
      </c>
      <c r="F34" s="71" t="n">
        <f aca="false">IF(J34&gt;0,+L34/J34,"-")</f>
        <v>1240.83474337281</v>
      </c>
      <c r="G34" s="72" t="n">
        <v>2003</v>
      </c>
      <c r="H34" s="72" t="s">
        <v>61</v>
      </c>
      <c r="I34" s="73" t="n">
        <v>0</v>
      </c>
      <c r="J34" s="81" t="n">
        <v>5319</v>
      </c>
      <c r="K34" s="73" t="n">
        <v>8052272</v>
      </c>
      <c r="L34" s="75" t="n">
        <v>6600000</v>
      </c>
      <c r="M34" s="75" t="n">
        <v>6000000</v>
      </c>
      <c r="N34" s="79" t="s">
        <v>108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9</v>
      </c>
      <c r="C35" s="71" t="n">
        <v>1.06431944444444</v>
      </c>
      <c r="D35" s="71" t="n">
        <f aca="false">+I35*100/L35</f>
        <v>0</v>
      </c>
      <c r="E35" s="71" t="n">
        <f aca="false">IF(K35&gt;0,+L35/K35,"-")</f>
        <v>1.90185561351558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2" t="n">
        <v>-2343</v>
      </c>
      <c r="K35" s="73" t="n">
        <v>9123721</v>
      </c>
      <c r="L35" s="75" t="n">
        <v>17352000</v>
      </c>
      <c r="M35" s="75" t="n">
        <v>7200000</v>
      </c>
      <c r="N35" s="79" t="s">
        <v>110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1</v>
      </c>
      <c r="C36" s="71" t="n">
        <v>20.3226844262295</v>
      </c>
      <c r="D36" s="71" t="n">
        <f aca="false">+I36*100/L36</f>
        <v>0</v>
      </c>
      <c r="E36" s="71" t="n">
        <f aca="false">IF(K36&gt;0,+L36/K36,"-")</f>
        <v>3.1872059957584</v>
      </c>
      <c r="F36" s="71" t="n">
        <f aca="false">IF(J36&gt;0,+L36/J36,"-")</f>
        <v>29.8849684480512</v>
      </c>
      <c r="G36" s="72" t="n">
        <v>2003</v>
      </c>
      <c r="H36" s="72" t="s">
        <v>61</v>
      </c>
      <c r="I36" s="73" t="n">
        <v>0</v>
      </c>
      <c r="J36" s="74" t="n">
        <v>1110391</v>
      </c>
      <c r="K36" s="73" t="n">
        <v>10411627</v>
      </c>
      <c r="L36" s="75" t="n">
        <v>33184000</v>
      </c>
      <c r="M36" s="75" t="n">
        <v>976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3"/>
      <c r="B37" s="80" t="s">
        <v>113</v>
      </c>
      <c r="C37" s="71" t="n">
        <v>5.07594666666667</v>
      </c>
      <c r="D37" s="71" t="n">
        <f aca="false">+I37*100/L37</f>
        <v>0</v>
      </c>
      <c r="E37" s="71" t="n">
        <f aca="false">IF(K37&gt;0,+L37/K37,"-")</f>
        <v>0.826845714645871</v>
      </c>
      <c r="F37" s="71" t="str">
        <f aca="false">IF(J37&gt;0,+L37/J37,"-")</f>
        <v>-</v>
      </c>
      <c r="G37" s="72" t="n">
        <v>2003</v>
      </c>
      <c r="H37" s="72" t="s">
        <v>61</v>
      </c>
      <c r="I37" s="73" t="n">
        <v>0</v>
      </c>
      <c r="J37" s="82" t="n">
        <v>-99709</v>
      </c>
      <c r="K37" s="73" t="n">
        <v>9614853</v>
      </c>
      <c r="L37" s="75" t="n">
        <v>7950000</v>
      </c>
      <c r="M37" s="75" t="n">
        <v>7500000</v>
      </c>
      <c r="N37" s="79" t="s">
        <v>114</v>
      </c>
      <c r="O37" s="65"/>
      <c r="P37" s="77"/>
      <c r="Q37" s="67"/>
      <c r="R37" s="84"/>
      <c r="S37" s="68"/>
    </row>
    <row r="38" customFormat="false" ht="18" hidden="false" customHeight="true" outlineLevel="0" collapsed="false">
      <c r="A38" s="57"/>
      <c r="B38" s="80" t="s">
        <v>115</v>
      </c>
      <c r="C38" s="71" t="n">
        <v>5.8922</v>
      </c>
      <c r="D38" s="71" t="n">
        <f aca="false">+I38*100/L38</f>
        <v>4.28571428571429</v>
      </c>
      <c r="E38" s="71" t="n">
        <f aca="false">IF(K38&gt;0,+L38/K38,"-")</f>
        <v>1.15828422805734</v>
      </c>
      <c r="F38" s="71" t="n">
        <f aca="false">IF(J38&gt;0,+L38/J38,"-")</f>
        <v>18.3244474306507</v>
      </c>
      <c r="G38" s="72" t="n">
        <v>2003</v>
      </c>
      <c r="H38" s="72" t="s">
        <v>116</v>
      </c>
      <c r="I38" s="73" t="n">
        <v>180000</v>
      </c>
      <c r="J38" s="74" t="n">
        <v>229202</v>
      </c>
      <c r="K38" s="73" t="n">
        <v>3626053</v>
      </c>
      <c r="L38" s="75" t="n">
        <v>4200000</v>
      </c>
      <c r="M38" s="75" t="n">
        <v>3000000</v>
      </c>
      <c r="N38" s="79" t="s">
        <v>117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8</v>
      </c>
      <c r="C39" s="71" t="n">
        <v>6.37621333333333</v>
      </c>
      <c r="D39" s="71" t="n">
        <f aca="false">+I39*100/L39</f>
        <v>6.02739726027397</v>
      </c>
      <c r="E39" s="71" t="n">
        <f aca="false">IF(K39&gt;0,+L39/K39,"-")</f>
        <v>2.40035659434513</v>
      </c>
      <c r="F39" s="71" t="n">
        <f aca="false">IF(J39&gt;0,+L39/J39,"-")</f>
        <v>13.6424186276449</v>
      </c>
      <c r="G39" s="72" t="n">
        <v>2003</v>
      </c>
      <c r="H39" s="72" t="s">
        <v>119</v>
      </c>
      <c r="I39" s="73" t="n">
        <v>3300000</v>
      </c>
      <c r="J39" s="74" t="n">
        <v>4013218</v>
      </c>
      <c r="K39" s="73" t="n">
        <v>22809111</v>
      </c>
      <c r="L39" s="75" t="n">
        <v>54750000</v>
      </c>
      <c r="M39" s="75" t="n">
        <v>15000000</v>
      </c>
      <c r="N39" s="79" t="s">
        <v>120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3"/>
      <c r="B40" s="70" t="s">
        <v>121</v>
      </c>
      <c r="C40" s="71" t="n">
        <v>0.65888</v>
      </c>
      <c r="D40" s="71" t="n">
        <f aca="false">+I40*100/L40</f>
        <v>3.57142857142857</v>
      </c>
      <c r="E40" s="71" t="n">
        <f aca="false">IF(K40&gt;0,+L40/K40,"-")</f>
        <v>3.27643977685261</v>
      </c>
      <c r="F40" s="71" t="n">
        <f aca="false">IF(J40&gt;0,+L40/J40,"-")</f>
        <v>12.3065214601317</v>
      </c>
      <c r="G40" s="72" t="n">
        <v>2003</v>
      </c>
      <c r="H40" s="72" t="s">
        <v>122</v>
      </c>
      <c r="I40" s="73" t="n">
        <v>2250000</v>
      </c>
      <c r="J40" s="74" t="n">
        <v>5119237</v>
      </c>
      <c r="K40" s="73" t="n">
        <v>19228188</v>
      </c>
      <c r="L40" s="75" t="n">
        <v>63000000</v>
      </c>
      <c r="M40" s="75" t="n">
        <v>7500000</v>
      </c>
      <c r="N40" s="76" t="s">
        <v>123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4</v>
      </c>
      <c r="C41" s="71" t="n">
        <v>52.9791666666667</v>
      </c>
      <c r="D41" s="71" t="n">
        <f aca="false">+I41*100/L41</f>
        <v>5.21739130434783</v>
      </c>
      <c r="E41" s="71" t="n">
        <f aca="false">IF(K41&gt;0,+L41/K41,"-")</f>
        <v>1.11505600328376</v>
      </c>
      <c r="F41" s="71" t="n">
        <f aca="false">IF(J41&gt;0,+L41/J41,"-")</f>
        <v>15.5592712398146</v>
      </c>
      <c r="G41" s="72" t="n">
        <v>2003</v>
      </c>
      <c r="H41" s="85" t="n">
        <v>38047</v>
      </c>
      <c r="I41" s="73" t="n">
        <v>720000</v>
      </c>
      <c r="J41" s="74" t="n">
        <v>886931</v>
      </c>
      <c r="K41" s="73" t="n">
        <v>12376060</v>
      </c>
      <c r="L41" s="75" t="n">
        <v>13800000</v>
      </c>
      <c r="M41" s="75" t="n">
        <v>6000000</v>
      </c>
      <c r="N41" s="79" t="s">
        <v>125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6</v>
      </c>
      <c r="C42" s="71" t="n">
        <v>3.54306666666667</v>
      </c>
      <c r="D42" s="71" t="n">
        <f aca="false">+I42*100/L44</f>
        <v>1.21429519028559</v>
      </c>
      <c r="E42" s="71" t="n">
        <f aca="false">IF(K42&gt;0,+L44/K42,"-")</f>
        <v>4.16573026766475</v>
      </c>
      <c r="F42" s="71" t="n">
        <f aca="false">IF(J42&gt;0,+L44/J42,"-")</f>
        <v>54.1221071848016</v>
      </c>
      <c r="G42" s="72" t="n">
        <v>2002</v>
      </c>
      <c r="H42" s="72" t="s">
        <v>127</v>
      </c>
      <c r="I42" s="73" t="n">
        <v>540000</v>
      </c>
      <c r="J42" s="74" t="n">
        <v>821665</v>
      </c>
      <c r="K42" s="73" t="n">
        <v>10675257</v>
      </c>
      <c r="L42" s="75" t="n">
        <v>15480000</v>
      </c>
      <c r="M42" s="75" t="n">
        <v>9000000</v>
      </c>
      <c r="N42" s="79" t="s">
        <v>128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29</v>
      </c>
      <c r="C43" s="71" t="n">
        <v>0.0877666666666667</v>
      </c>
      <c r="D43" s="71" t="n">
        <f aca="false">+I43*100/L43</f>
        <v>4.16666666666667</v>
      </c>
      <c r="E43" s="71" t="n">
        <f aca="false">IF(K43&gt;0,+L43/K43,"-")</f>
        <v>0.815713069528989</v>
      </c>
      <c r="F43" s="71" t="n">
        <f aca="false">IF(J43&gt;0,+L43/J43,"-")</f>
        <v>9.21224877229992</v>
      </c>
      <c r="G43" s="72" t="n">
        <v>2003</v>
      </c>
      <c r="H43" s="72" t="s">
        <v>130</v>
      </c>
      <c r="I43" s="73" t="n">
        <v>480000</v>
      </c>
      <c r="J43" s="74" t="n">
        <v>1250509</v>
      </c>
      <c r="K43" s="73" t="n">
        <v>14122613</v>
      </c>
      <c r="L43" s="75" t="n">
        <v>11520000</v>
      </c>
      <c r="M43" s="75" t="n">
        <v>6000000</v>
      </c>
      <c r="N43" s="79" t="s">
        <v>131</v>
      </c>
      <c r="O43" s="65"/>
      <c r="P43" s="5"/>
      <c r="Q43" s="86"/>
      <c r="R43" s="84"/>
      <c r="S43" s="68"/>
    </row>
    <row r="44" customFormat="false" ht="18" hidden="false" customHeight="true" outlineLevel="0" collapsed="false">
      <c r="A44" s="57"/>
      <c r="B44" s="80" t="s">
        <v>132</v>
      </c>
      <c r="C44" s="71" t="n">
        <v>1.96868462229074</v>
      </c>
      <c r="D44" s="71" t="n">
        <f aca="false">+I44*100/L42</f>
        <v>0</v>
      </c>
      <c r="E44" s="71" t="n">
        <f aca="false">IF(K44&gt;0,+L42/K44,"-")</f>
        <v>0.538060760198519</v>
      </c>
      <c r="F44" s="71" t="n">
        <f aca="false">IF(J44&gt;0,+L42/J44,"-")</f>
        <v>10.6887622993268</v>
      </c>
      <c r="G44" s="72" t="n">
        <v>2002</v>
      </c>
      <c r="H44" s="72" t="s">
        <v>61</v>
      </c>
      <c r="I44" s="73" t="n">
        <v>0</v>
      </c>
      <c r="J44" s="74" t="n">
        <v>1448250</v>
      </c>
      <c r="K44" s="73" t="n">
        <v>28769985</v>
      </c>
      <c r="L44" s="75" t="n">
        <v>44470241.2</v>
      </c>
      <c r="M44" s="75" t="n">
        <v>31764458</v>
      </c>
      <c r="N44" s="87" t="s">
        <v>133</v>
      </c>
      <c r="O44" s="65"/>
      <c r="P44" s="77"/>
      <c r="Q44" s="67"/>
      <c r="R44" s="88"/>
      <c r="S44" s="68"/>
      <c r="T44" s="69"/>
      <c r="U44" s="69"/>
    </row>
    <row r="45" customFormat="false" ht="18" hidden="false" customHeight="true" outlineLevel="0" collapsed="false">
      <c r="A45" s="89"/>
      <c r="B45" s="80" t="s">
        <v>134</v>
      </c>
      <c r="C45" s="71" t="n">
        <v>9.485625</v>
      </c>
      <c r="D45" s="71" t="n">
        <f aca="false">+I45*100/L45</f>
        <v>5.81395348837209</v>
      </c>
      <c r="E45" s="71" t="n">
        <f aca="false">IF(K45&gt;0,+L45/K45,"-")</f>
        <v>1.17780185880415</v>
      </c>
      <c r="F45" s="71" t="n">
        <f aca="false">IF(J45&gt;0,+L45/J45,"-")</f>
        <v>15.643047483925</v>
      </c>
      <c r="G45" s="72" t="n">
        <v>2003</v>
      </c>
      <c r="H45" s="72" t="s">
        <v>135</v>
      </c>
      <c r="I45" s="73" t="n">
        <v>600000</v>
      </c>
      <c r="J45" s="74" t="n">
        <v>659718</v>
      </c>
      <c r="K45" s="73" t="n">
        <v>8762085</v>
      </c>
      <c r="L45" s="75" t="n">
        <v>10320000</v>
      </c>
      <c r="M45" s="75" t="n">
        <v>8000000</v>
      </c>
      <c r="N45" s="79" t="s">
        <v>136</v>
      </c>
      <c r="O45" s="65"/>
      <c r="P45" s="77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7</v>
      </c>
      <c r="C46" s="71" t="n">
        <v>0.7404</v>
      </c>
      <c r="D46" s="71" t="n">
        <f aca="false">+I46*100/L46</f>
        <v>3.22307760141094</v>
      </c>
      <c r="E46" s="71" t="n">
        <f aca="false">IF(K46&gt;0,+L46/K46,"-")</f>
        <v>2.82343591236194</v>
      </c>
      <c r="F46" s="71" t="n">
        <f aca="false">IF(J46&gt;0,+L46/J46,"-")</f>
        <v>12.6845921355529</v>
      </c>
      <c r="G46" s="72" t="n">
        <v>2003</v>
      </c>
      <c r="H46" s="72" t="s">
        <v>138</v>
      </c>
      <c r="I46" s="73" t="n">
        <v>365497</v>
      </c>
      <c r="J46" s="81" t="n">
        <v>893998</v>
      </c>
      <c r="K46" s="73" t="n">
        <v>4016383</v>
      </c>
      <c r="L46" s="75" t="n">
        <v>11340000</v>
      </c>
      <c r="M46" s="75" t="n">
        <v>3000000</v>
      </c>
      <c r="N46" s="79" t="s">
        <v>139</v>
      </c>
      <c r="O46" s="65"/>
      <c r="Q46" s="67"/>
      <c r="S46" s="68"/>
      <c r="T46" s="69"/>
      <c r="U46" s="69"/>
    </row>
    <row r="47" customFormat="false" ht="18" hidden="false" customHeight="true" outlineLevel="0" collapsed="false">
      <c r="A47" s="57"/>
      <c r="B47" s="78" t="s">
        <v>140</v>
      </c>
      <c r="C47" s="71" t="n">
        <v>0</v>
      </c>
      <c r="D47" s="71" t="n">
        <f aca="false">+I47*100/L47</f>
        <v>0</v>
      </c>
      <c r="E47" s="71" t="n">
        <f aca="false">IF(K47&gt;0,+L47/K47,"-")</f>
        <v>1.14167460043029</v>
      </c>
      <c r="F47" s="71" t="n">
        <f aca="false">IF(J47&gt;0,+L47/J47,"-")</f>
        <v>482.439926062847</v>
      </c>
      <c r="G47" s="72" t="n">
        <v>2002</v>
      </c>
      <c r="H47" s="72" t="s">
        <v>61</v>
      </c>
      <c r="I47" s="73" t="n">
        <v>0</v>
      </c>
      <c r="J47" s="81" t="n">
        <v>10820</v>
      </c>
      <c r="K47" s="73" t="n">
        <v>4572231</v>
      </c>
      <c r="L47" s="75" t="n">
        <v>5220000</v>
      </c>
      <c r="M47" s="75" t="n">
        <v>9000000</v>
      </c>
      <c r="N47" s="79" t="s">
        <v>141</v>
      </c>
      <c r="O47" s="65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9"/>
      <c r="B48" s="80" t="s">
        <v>142</v>
      </c>
      <c r="C48" s="71" t="n">
        <v>1.91648888888889</v>
      </c>
      <c r="D48" s="71" t="n">
        <f aca="false">+I48*100/L48</f>
        <v>0</v>
      </c>
      <c r="E48" s="71" t="n">
        <f aca="false">IF(K48&gt;0,+L48/K48,"-")</f>
        <v>0.545372280544888</v>
      </c>
      <c r="F48" s="71" t="str">
        <f aca="false">IF(J48&gt;0,+L48/J48,"-")</f>
        <v>-</v>
      </c>
      <c r="G48" s="72" t="n">
        <v>2002</v>
      </c>
      <c r="H48" s="72" t="s">
        <v>61</v>
      </c>
      <c r="I48" s="73" t="n">
        <v>0</v>
      </c>
      <c r="J48" s="81" t="n">
        <v>-324538</v>
      </c>
      <c r="K48" s="73" t="n">
        <v>2970448</v>
      </c>
      <c r="L48" s="75" t="n">
        <v>1620000</v>
      </c>
      <c r="M48" s="75" t="n">
        <v>4500000</v>
      </c>
      <c r="N48" s="79" t="s">
        <v>143</v>
      </c>
      <c r="O48" s="65"/>
      <c r="P48" s="77"/>
      <c r="Q48" s="67"/>
      <c r="S48" s="68"/>
      <c r="T48" s="69"/>
      <c r="U48" s="69"/>
    </row>
    <row r="49" customFormat="false" ht="18" hidden="false" customHeight="true" outlineLevel="0" collapsed="false">
      <c r="A49" s="89"/>
      <c r="B49" s="78" t="s">
        <v>144</v>
      </c>
      <c r="C49" s="71" t="n">
        <v>0.8073</v>
      </c>
      <c r="D49" s="71" t="n">
        <f aca="false">+I12*100/L12</f>
        <v>3.50877192982456</v>
      </c>
      <c r="E49" s="71" t="n">
        <f aca="false">IF(K12&gt;0,+L12/K12,"-")</f>
        <v>2.0290648334234</v>
      </c>
      <c r="F49" s="71" t="n">
        <f aca="false">IF(J12&gt;0,+L12/J12,"-")</f>
        <v>24.7241519767235</v>
      </c>
      <c r="G49" s="72" t="n">
        <v>2001</v>
      </c>
      <c r="H49" s="72" t="s">
        <v>61</v>
      </c>
      <c r="I49" s="73" t="n">
        <v>0</v>
      </c>
      <c r="J49" s="81" t="n">
        <v>-503170</v>
      </c>
      <c r="K49" s="73" t="n">
        <v>803183</v>
      </c>
      <c r="L49" s="75" t="n">
        <v>140000</v>
      </c>
      <c r="M49" s="75" t="n">
        <v>1000000</v>
      </c>
      <c r="N49" s="79" t="s">
        <v>145</v>
      </c>
      <c r="O49" s="65"/>
      <c r="Q49" s="67"/>
      <c r="S49" s="68"/>
    </row>
    <row r="50" customFormat="false" ht="18" hidden="false" customHeight="true" outlineLevel="0" collapsed="false">
      <c r="A50" s="57"/>
      <c r="B50" s="90" t="s">
        <v>146</v>
      </c>
      <c r="C50" s="91" t="n">
        <v>1.94542857142857</v>
      </c>
      <c r="D50" s="91" t="n">
        <f aca="false">+I13*100/L13</f>
        <v>6.94444444444445</v>
      </c>
      <c r="E50" s="91" t="n">
        <f aca="false">IF(K13&gt;0,+L13/K13,"-")</f>
        <v>2.19755738589736</v>
      </c>
      <c r="F50" s="91" t="n">
        <f aca="false">IF(J13&gt;0,+L13/J13,"-")</f>
        <v>13.8714171010353</v>
      </c>
      <c r="G50" s="92" t="n">
        <v>2002</v>
      </c>
      <c r="H50" s="92" t="s">
        <v>61</v>
      </c>
      <c r="I50" s="93" t="n">
        <v>0</v>
      </c>
      <c r="J50" s="94" t="n">
        <v>-130919</v>
      </c>
      <c r="K50" s="93" t="n">
        <v>1062319</v>
      </c>
      <c r="L50" s="95" t="n">
        <v>616000</v>
      </c>
      <c r="M50" s="95" t="n">
        <v>1400000</v>
      </c>
      <c r="N50" s="96" t="s">
        <v>147</v>
      </c>
      <c r="O50" s="65"/>
      <c r="P50" s="77"/>
      <c r="Q50" s="67"/>
    </row>
    <row r="51" s="1" customFormat="true" ht="15.6" hidden="false" customHeight="true" outlineLevel="0" collapsed="false">
      <c r="A51" s="57"/>
      <c r="B51" s="97" t="s">
        <v>148</v>
      </c>
      <c r="C51" s="98"/>
      <c r="D51" s="99"/>
      <c r="E51" s="99"/>
      <c r="F51" s="99"/>
      <c r="G51" s="100"/>
      <c r="H51" s="100"/>
      <c r="I51" s="101"/>
      <c r="J51" s="101"/>
      <c r="K51" s="101"/>
      <c r="L51" s="101"/>
      <c r="M51" s="101"/>
      <c r="N51" s="3" t="s">
        <v>149</v>
      </c>
      <c r="O51" s="7"/>
      <c r="P51" s="4"/>
      <c r="Q51" s="67"/>
    </row>
    <row r="52" customFormat="false" ht="16.5" hidden="false" customHeight="true" outlineLevel="0" collapsed="false">
      <c r="A52" s="57"/>
      <c r="B52" s="102" t="s">
        <v>150</v>
      </c>
      <c r="C52" s="102"/>
      <c r="D52" s="102"/>
      <c r="E52" s="102"/>
      <c r="F52" s="102"/>
      <c r="G52" s="102"/>
      <c r="H52" s="102"/>
      <c r="I52" s="102" t="s">
        <v>151</v>
      </c>
      <c r="J52" s="102"/>
      <c r="K52" s="102"/>
      <c r="L52" s="102"/>
      <c r="M52" s="102"/>
      <c r="N52" s="102"/>
      <c r="P52" s="103"/>
    </row>
    <row r="53" customFormat="false" ht="23.25" hidden="false" customHeight="false" outlineLevel="0" collapsed="false">
      <c r="A53" s="83"/>
      <c r="I53" s="84"/>
      <c r="J53" s="84"/>
      <c r="K53" s="84"/>
      <c r="L53" s="84"/>
      <c r="M53" s="84"/>
      <c r="Q53" s="104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4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4"/>
    </row>
    <row r="56" customFormat="false" ht="23.25" hidden="false" customHeight="false" outlineLevel="0" collapsed="false">
      <c r="A56" s="57"/>
      <c r="I56" s="68"/>
      <c r="J56" s="68"/>
      <c r="K56" s="68"/>
      <c r="L56" s="68"/>
      <c r="M56" s="68"/>
      <c r="Q56" s="104"/>
    </row>
    <row r="57" customFormat="false" ht="23.25" hidden="false" customHeight="false" outlineLevel="0" collapsed="false">
      <c r="A57" s="57"/>
      <c r="Q57" s="104"/>
    </row>
    <row r="58" customFormat="false" ht="23.25" hidden="false" customHeight="false" outlineLevel="0" collapsed="false">
      <c r="A58" s="57"/>
      <c r="Q58" s="104"/>
    </row>
    <row r="59" customFormat="false" ht="23.25" hidden="false" customHeight="false" outlineLevel="0" collapsed="false">
      <c r="A59" s="57"/>
      <c r="Q59" s="104"/>
    </row>
    <row r="60" customFormat="false" ht="23.25" hidden="false" customHeight="false" outlineLevel="0" collapsed="false">
      <c r="A60" s="57"/>
      <c r="Q60" s="104"/>
    </row>
    <row r="61" customFormat="false" ht="23.25" hidden="false" customHeight="false" outlineLevel="0" collapsed="false">
      <c r="A61" s="83"/>
      <c r="Q61" s="104"/>
    </row>
    <row r="62" customFormat="false" ht="23.25" hidden="false" customHeight="false" outlineLevel="0" collapsed="false">
      <c r="A62" s="57"/>
      <c r="Q62" s="104"/>
    </row>
    <row r="63" customFormat="false" ht="12.75" hidden="false" customHeight="false" outlineLevel="0" collapsed="false">
      <c r="A63" s="57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57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105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  <row r="89" customFormat="false" ht="12.75" hidden="false" customHeight="false" outlineLevel="0" collapsed="false">
      <c r="A89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8T08:48:04Z</cp:lastPrinted>
  <dcterms:modified xsi:type="dcterms:W3CDTF">2004-04-14T10:47:15Z</dcterms:modified>
  <cp:revision>0</cp:revision>
  <dc:subject/>
  <dc:title/>
</cp:coreProperties>
</file>