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0">
  <si>
    <t xml:space="preserve">TABLE ( 3 )  جدول رقم</t>
  </si>
  <si>
    <t xml:space="preserve">النشرة الشهرية لنشاط البورصة</t>
  </si>
  <si>
    <t xml:space="preserve">لشهر آذار 2006 </t>
  </si>
  <si>
    <t xml:space="preserve">TRADING ACTIVITY FOR THE ASE </t>
  </si>
  <si>
    <t xml:space="preserve">MARCH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4339.5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ALNISR ALARABI</t>
  </si>
  <si>
    <t xml:space="preserve">AAIN</t>
  </si>
  <si>
    <t xml:space="preserve">النسر العربي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6482.20 points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;\(#,##0\)"/>
    <numFmt numFmtId="173" formatCode="0.00%;\(0.00%\)"/>
    <numFmt numFmtId="174" formatCode="0.0"/>
    <numFmt numFmtId="175" formatCode="0.0000"/>
    <numFmt numFmtId="176" formatCode="0%"/>
    <numFmt numFmtId="177" formatCode="0.0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8"/>
  <sheetViews>
    <sheetView showFormulas="false" showGridLines="true" showRowColHeaders="true" showZeros="true" rightToLeft="false" tabSelected="true" showOutlineSymbols="true" defaultGridColor="true" view="normal" topLeftCell="E40" colorId="64" zoomScale="100" zoomScaleNormal="100" zoomScalePageLayoutView="100" workbookViewId="0">
      <selection pane="topLeft" activeCell="G52" activeCellId="0" sqref="G52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آذار 2006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MARCH 2006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2</v>
      </c>
      <c r="G12" s="37" t="n">
        <v>2.246</v>
      </c>
      <c r="H12" s="38" t="n">
        <v>19027</v>
      </c>
      <c r="I12" s="38" t="n">
        <v>7994270</v>
      </c>
      <c r="J12" s="38" t="n">
        <v>242231476.1</v>
      </c>
      <c r="K12" s="39" t="n">
        <v>29.37</v>
      </c>
      <c r="L12" s="39" t="n">
        <v>27.97</v>
      </c>
      <c r="M12" s="39" t="n">
        <v>33</v>
      </c>
      <c r="N12" s="39" t="n">
        <v>31.9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2</v>
      </c>
      <c r="G13" s="45" t="n">
        <v>6.34</v>
      </c>
      <c r="H13" s="46" t="n">
        <v>2158</v>
      </c>
      <c r="I13" s="46" t="n">
        <v>2535974</v>
      </c>
      <c r="J13" s="46" t="n">
        <v>9902066.62</v>
      </c>
      <c r="K13" s="47" t="n">
        <v>4</v>
      </c>
      <c r="L13" s="47" t="n">
        <v>3.53</v>
      </c>
      <c r="M13" s="47" t="n">
        <v>4.19</v>
      </c>
      <c r="N13" s="47" t="n">
        <v>4.1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21</v>
      </c>
      <c r="G14" s="52" t="n">
        <v>1.629</v>
      </c>
      <c r="H14" s="53" t="n">
        <v>1127</v>
      </c>
      <c r="I14" s="53" t="n">
        <v>651456</v>
      </c>
      <c r="J14" s="53" t="n">
        <v>7180182.3</v>
      </c>
      <c r="K14" s="54" t="n">
        <v>11.16</v>
      </c>
      <c r="L14" s="54" t="n">
        <v>9.7</v>
      </c>
      <c r="M14" s="54" t="n">
        <v>12</v>
      </c>
      <c r="N14" s="54" t="n">
        <v>11.38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7" t="s">
        <v>52</v>
      </c>
      <c r="F15" s="44" t="n">
        <v>21</v>
      </c>
      <c r="G15" s="45" t="n">
        <v>1.082</v>
      </c>
      <c r="H15" s="46" t="n">
        <v>2300</v>
      </c>
      <c r="I15" s="46" t="n">
        <v>1081677</v>
      </c>
      <c r="J15" s="46" t="n">
        <v>20351535.54</v>
      </c>
      <c r="K15" s="47" t="n">
        <v>19.6</v>
      </c>
      <c r="L15" s="47" t="n">
        <v>16.13</v>
      </c>
      <c r="M15" s="47" t="n">
        <v>20</v>
      </c>
      <c r="N15" s="47" t="n">
        <v>19.51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57" t="s">
        <v>55</v>
      </c>
      <c r="F16" s="44" t="n">
        <v>21</v>
      </c>
      <c r="G16" s="45" t="n">
        <v>1.651</v>
      </c>
      <c r="H16" s="46" t="n">
        <v>226</v>
      </c>
      <c r="I16" s="46" t="n">
        <v>495262</v>
      </c>
      <c r="J16" s="46" t="n">
        <v>2198040.64</v>
      </c>
      <c r="K16" s="47" t="n">
        <v>4.4</v>
      </c>
      <c r="L16" s="47" t="n">
        <v>3.71</v>
      </c>
      <c r="M16" s="47" t="n">
        <v>5.03</v>
      </c>
      <c r="N16" s="47" t="n">
        <v>4.2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57" t="s">
        <v>58</v>
      </c>
      <c r="F17" s="44" t="n">
        <v>22</v>
      </c>
      <c r="G17" s="45" t="n">
        <v>11.473</v>
      </c>
      <c r="H17" s="46" t="n">
        <v>2117</v>
      </c>
      <c r="I17" s="46" t="n">
        <v>2753612</v>
      </c>
      <c r="J17" s="46" t="n">
        <v>8533368.54</v>
      </c>
      <c r="K17" s="47" t="n">
        <v>3.13</v>
      </c>
      <c r="L17" s="47" t="n">
        <v>2.84</v>
      </c>
      <c r="M17" s="47" t="n">
        <v>3.45</v>
      </c>
      <c r="N17" s="47" t="n">
        <v>3.3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57" t="s">
        <v>61</v>
      </c>
      <c r="F18" s="44" t="n">
        <v>22</v>
      </c>
      <c r="G18" s="45" t="n">
        <v>2.569</v>
      </c>
      <c r="H18" s="46" t="n">
        <v>1338</v>
      </c>
      <c r="I18" s="46" t="n">
        <v>1027516</v>
      </c>
      <c r="J18" s="46" t="n">
        <v>6535265.36</v>
      </c>
      <c r="K18" s="47" t="n">
        <v>5.93</v>
      </c>
      <c r="L18" s="47" t="n">
        <v>5.55</v>
      </c>
      <c r="M18" s="47" t="n">
        <v>7.32</v>
      </c>
      <c r="N18" s="47" t="n">
        <v>7.32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57" t="s">
        <v>64</v>
      </c>
      <c r="F19" s="44" t="n">
        <v>20</v>
      </c>
      <c r="G19" s="45" t="n">
        <v>0.445</v>
      </c>
      <c r="H19" s="46" t="n">
        <v>292</v>
      </c>
      <c r="I19" s="46" t="n">
        <v>153649</v>
      </c>
      <c r="J19" s="46" t="n">
        <v>583088.53</v>
      </c>
      <c r="K19" s="47" t="n">
        <v>3.62</v>
      </c>
      <c r="L19" s="47" t="n">
        <v>3.27</v>
      </c>
      <c r="M19" s="47" t="n">
        <v>4.25</v>
      </c>
      <c r="N19" s="47" t="n">
        <v>4.15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57" t="s">
        <v>67</v>
      </c>
      <c r="F20" s="44" t="n">
        <v>22</v>
      </c>
      <c r="G20" s="45" t="n">
        <v>18.324</v>
      </c>
      <c r="H20" s="46" t="n">
        <v>4083</v>
      </c>
      <c r="I20" s="46" t="n">
        <v>6046938</v>
      </c>
      <c r="J20" s="46" t="n">
        <v>28873341.23</v>
      </c>
      <c r="K20" s="47" t="n">
        <v>4.47</v>
      </c>
      <c r="L20" s="47" t="n">
        <v>4.35</v>
      </c>
      <c r="M20" s="47" t="n">
        <v>5.46</v>
      </c>
      <c r="N20" s="47" t="n">
        <v>5.2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57" t="s">
        <v>70</v>
      </c>
      <c r="F21" s="44" t="n">
        <v>21</v>
      </c>
      <c r="G21" s="45" t="n">
        <v>3.76</v>
      </c>
      <c r="H21" s="46" t="n">
        <v>2428</v>
      </c>
      <c r="I21" s="46" t="n">
        <v>3834801</v>
      </c>
      <c r="J21" s="46" t="n">
        <v>10599017.56</v>
      </c>
      <c r="K21" s="47" t="n">
        <v>2.79</v>
      </c>
      <c r="L21" s="47" t="n">
        <v>2.55</v>
      </c>
      <c r="M21" s="47" t="n">
        <v>3.15</v>
      </c>
      <c r="N21" s="47" t="n">
        <v>2.87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2</v>
      </c>
      <c r="G22" s="45" t="n">
        <v>2.473</v>
      </c>
      <c r="H22" s="46" t="n">
        <v>1246</v>
      </c>
      <c r="I22" s="46" t="n">
        <v>1112734</v>
      </c>
      <c r="J22" s="46" t="n">
        <v>10733413.79</v>
      </c>
      <c r="K22" s="47" t="n">
        <v>9.26</v>
      </c>
      <c r="L22" s="47" t="n">
        <v>8.46</v>
      </c>
      <c r="M22" s="47" t="n">
        <v>10.4</v>
      </c>
      <c r="N22" s="47" t="n">
        <v>10.27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22</v>
      </c>
      <c r="G23" s="52" t="n">
        <v>3.098</v>
      </c>
      <c r="H23" s="53" t="n">
        <v>1758</v>
      </c>
      <c r="I23" s="53" t="n">
        <v>2044627</v>
      </c>
      <c r="J23" s="53" t="n">
        <v>9859319.27</v>
      </c>
      <c r="K23" s="54" t="n">
        <v>5</v>
      </c>
      <c r="L23" s="54" t="n">
        <v>4.48</v>
      </c>
      <c r="M23" s="54" t="n">
        <v>5.33</v>
      </c>
      <c r="N23" s="54" t="n">
        <v>5.32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7" t="s">
        <v>79</v>
      </c>
      <c r="F24" s="44" t="n">
        <v>22</v>
      </c>
      <c r="G24" s="45" t="n">
        <v>4.124</v>
      </c>
      <c r="H24" s="46" t="n">
        <v>2298</v>
      </c>
      <c r="I24" s="46" t="n">
        <v>3082458</v>
      </c>
      <c r="J24" s="46" t="n">
        <v>12185617.78</v>
      </c>
      <c r="K24" s="47" t="n">
        <v>4</v>
      </c>
      <c r="L24" s="47" t="n">
        <v>3.43</v>
      </c>
      <c r="M24" s="47" t="n">
        <v>4.39</v>
      </c>
      <c r="N24" s="47" t="n">
        <v>4.23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E25" s="57" t="s">
        <v>82</v>
      </c>
      <c r="F25" s="44" t="n">
        <v>22</v>
      </c>
      <c r="G25" s="45" t="n">
        <v>4.29</v>
      </c>
      <c r="H25" s="46" t="n">
        <v>1217</v>
      </c>
      <c r="I25" s="46" t="n">
        <v>2145181</v>
      </c>
      <c r="J25" s="46" t="n">
        <v>6164391.3</v>
      </c>
      <c r="K25" s="47" t="n">
        <v>2.82</v>
      </c>
      <c r="L25" s="47" t="n">
        <v>2.52</v>
      </c>
      <c r="M25" s="47" t="n">
        <v>3.13</v>
      </c>
      <c r="N25" s="47" t="n">
        <v>3.09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E26" s="57" t="s">
        <v>85</v>
      </c>
      <c r="F26" s="44" t="n">
        <v>22</v>
      </c>
      <c r="G26" s="45" t="n">
        <v>1.477</v>
      </c>
      <c r="H26" s="46" t="n">
        <v>522</v>
      </c>
      <c r="I26" s="46" t="n">
        <v>398335</v>
      </c>
      <c r="J26" s="46" t="n">
        <v>975218.48</v>
      </c>
      <c r="K26" s="47" t="n">
        <v>2.47</v>
      </c>
      <c r="L26" s="47" t="n">
        <v>2.21</v>
      </c>
      <c r="M26" s="47" t="n">
        <v>2.7</v>
      </c>
      <c r="N26" s="47" t="n">
        <v>2.34</v>
      </c>
      <c r="O26" s="46" t="n">
        <v>2</v>
      </c>
      <c r="P26" s="48" t="s">
        <v>86</v>
      </c>
      <c r="Q26" s="49" t="s">
        <v>87</v>
      </c>
      <c r="S26" s="42"/>
    </row>
    <row r="27" s="58" customFormat="true" ht="18.75" hidden="false" customHeight="true" outlineLevel="0" collapsed="false">
      <c r="C27" s="59"/>
      <c r="E27" s="60" t="s">
        <v>88</v>
      </c>
      <c r="F27" s="61" t="s">
        <v>89</v>
      </c>
      <c r="G27" s="62" t="n">
        <v>3.338</v>
      </c>
      <c r="H27" s="63" t="n">
        <f aca="false">SUM(H12:H26)</f>
        <v>42137</v>
      </c>
      <c r="I27" s="63" t="n">
        <f aca="false">SUM(I12:I26)</f>
        <v>35358490</v>
      </c>
      <c r="J27" s="63" t="n">
        <f aca="false">SUM(J12:J26)</f>
        <v>376905343.04</v>
      </c>
      <c r="K27" s="64" t="s">
        <v>89</v>
      </c>
      <c r="L27" s="64" t="s">
        <v>89</v>
      </c>
      <c r="M27" s="63" t="s">
        <v>89</v>
      </c>
      <c r="N27" s="63" t="s">
        <v>89</v>
      </c>
      <c r="O27" s="63" t="s">
        <v>89</v>
      </c>
      <c r="P27" s="64" t="s">
        <v>89</v>
      </c>
      <c r="Q27" s="65" t="s">
        <v>90</v>
      </c>
    </row>
    <row r="28" s="58" customFormat="true" ht="20.1" hidden="false" customHeight="true" outlineLevel="0" collapsed="false">
      <c r="C28" s="59"/>
      <c r="D28" s="66"/>
      <c r="E28" s="67" t="s">
        <v>91</v>
      </c>
      <c r="F28" s="68" t="s">
        <v>92</v>
      </c>
      <c r="G28" s="69" t="s">
        <v>93</v>
      </c>
      <c r="H28" s="70" t="n">
        <f aca="false">+M28</f>
        <v>-1035</v>
      </c>
      <c r="I28" s="69" t="s">
        <v>94</v>
      </c>
      <c r="J28" s="71" t="n">
        <f aca="false">+K28</f>
        <v>-0.0673</v>
      </c>
      <c r="K28" s="72" t="n">
        <v>-0.0673</v>
      </c>
      <c r="L28" s="73" t="s">
        <v>95</v>
      </c>
      <c r="M28" s="74" t="n">
        <v>-1035</v>
      </c>
      <c r="N28" s="73" t="s">
        <v>96</v>
      </c>
      <c r="O28" s="75" t="s">
        <v>97</v>
      </c>
      <c r="P28" s="76" t="n">
        <v>14339.49</v>
      </c>
      <c r="Q28" s="77" t="s">
        <v>98</v>
      </c>
    </row>
    <row r="29" customFormat="false" ht="17.1" hidden="false" customHeight="true" outlineLevel="0" collapsed="false">
      <c r="C29" s="59"/>
      <c r="E29" s="78" t="s">
        <v>99</v>
      </c>
      <c r="F29" s="79"/>
      <c r="G29" s="79"/>
      <c r="H29" s="80"/>
      <c r="I29" s="81"/>
      <c r="J29" s="81"/>
      <c r="K29" s="81"/>
      <c r="L29" s="81"/>
      <c r="M29" s="82"/>
      <c r="N29" s="82"/>
      <c r="O29" s="83"/>
      <c r="P29" s="79"/>
      <c r="Q29" s="84" t="s">
        <v>100</v>
      </c>
      <c r="S29" s="58"/>
    </row>
    <row r="30" customFormat="false" ht="20.25" hidden="false" customHeight="true" outlineLevel="0" collapsed="false">
      <c r="C30" s="59"/>
      <c r="E30" s="57" t="s">
        <v>101</v>
      </c>
      <c r="F30" s="44" t="n">
        <v>19</v>
      </c>
      <c r="G30" s="45" t="n">
        <v>0.335</v>
      </c>
      <c r="H30" s="46" t="n">
        <v>173</v>
      </c>
      <c r="I30" s="46" t="n">
        <v>66907</v>
      </c>
      <c r="J30" s="46" t="n">
        <v>533700.12</v>
      </c>
      <c r="K30" s="47" t="n">
        <v>7.5</v>
      </c>
      <c r="L30" s="47" t="n">
        <v>7.37</v>
      </c>
      <c r="M30" s="47" t="n">
        <v>8.75</v>
      </c>
      <c r="N30" s="47" t="n">
        <v>8.4</v>
      </c>
      <c r="O30" s="46" t="n">
        <v>1</v>
      </c>
      <c r="P30" s="85" t="s">
        <v>102</v>
      </c>
      <c r="Q30" s="86" t="s">
        <v>103</v>
      </c>
    </row>
    <row r="31" customFormat="false" ht="20.25" hidden="false" customHeight="true" outlineLevel="0" collapsed="false">
      <c r="C31" s="59"/>
      <c r="E31" s="57" t="s">
        <v>104</v>
      </c>
      <c r="F31" s="44" t="n">
        <v>8</v>
      </c>
      <c r="G31" s="45" t="n">
        <v>0.178</v>
      </c>
      <c r="H31" s="46" t="n">
        <v>46</v>
      </c>
      <c r="I31" s="46" t="n">
        <v>10706</v>
      </c>
      <c r="J31" s="46" t="n">
        <v>31859.62</v>
      </c>
      <c r="K31" s="47" t="n">
        <v>3.09</v>
      </c>
      <c r="L31" s="47" t="n">
        <v>2.66</v>
      </c>
      <c r="M31" s="47" t="n">
        <v>3.1</v>
      </c>
      <c r="N31" s="47" t="n">
        <v>2.92</v>
      </c>
      <c r="O31" s="46" t="n">
        <v>1</v>
      </c>
      <c r="P31" s="85" t="s">
        <v>105</v>
      </c>
      <c r="Q31" s="86" t="s">
        <v>106</v>
      </c>
    </row>
    <row r="32" customFormat="false" ht="20.25" hidden="false" customHeight="true" outlineLevel="0" collapsed="false">
      <c r="C32" s="58"/>
      <c r="D32" s="58"/>
      <c r="E32" s="57" t="s">
        <v>107</v>
      </c>
      <c r="F32" s="44" t="n">
        <v>5</v>
      </c>
      <c r="G32" s="45" t="n">
        <v>3.361</v>
      </c>
      <c r="H32" s="46" t="n">
        <v>9</v>
      </c>
      <c r="I32" s="46" t="n">
        <v>100825</v>
      </c>
      <c r="J32" s="46" t="n">
        <v>196595.27</v>
      </c>
      <c r="K32" s="47" t="n">
        <v>1.95</v>
      </c>
      <c r="L32" s="47" t="n">
        <v>1.9</v>
      </c>
      <c r="M32" s="47" t="n">
        <v>1.99</v>
      </c>
      <c r="N32" s="47" t="n">
        <v>1.9</v>
      </c>
      <c r="O32" s="46" t="n">
        <v>1</v>
      </c>
      <c r="P32" s="85" t="s">
        <v>108</v>
      </c>
      <c r="Q32" s="86" t="s">
        <v>109</v>
      </c>
    </row>
    <row r="33" customFormat="false" ht="20.25" hidden="false" customHeight="true" outlineLevel="0" collapsed="false">
      <c r="E33" s="57" t="s">
        <v>110</v>
      </c>
      <c r="F33" s="44" t="n">
        <v>14</v>
      </c>
      <c r="G33" s="45" t="n">
        <v>0.283</v>
      </c>
      <c r="H33" s="46" t="n">
        <v>59</v>
      </c>
      <c r="I33" s="46" t="n">
        <v>8492</v>
      </c>
      <c r="J33" s="46" t="n">
        <v>56447.37</v>
      </c>
      <c r="K33" s="47" t="n">
        <v>6.18</v>
      </c>
      <c r="L33" s="47" t="n">
        <v>6.18</v>
      </c>
      <c r="M33" s="47" t="n">
        <v>7</v>
      </c>
      <c r="N33" s="47" t="n">
        <v>6.82</v>
      </c>
      <c r="O33" s="46" t="n">
        <v>1</v>
      </c>
      <c r="P33" s="85" t="s">
        <v>111</v>
      </c>
      <c r="Q33" s="86" t="s">
        <v>112</v>
      </c>
    </row>
    <row r="34" customFormat="false" ht="20.25" hidden="false" customHeight="true" outlineLevel="0" collapsed="false">
      <c r="E34" s="57" t="s">
        <v>113</v>
      </c>
      <c r="F34" s="44" t="n">
        <v>3</v>
      </c>
      <c r="G34" s="45" t="n">
        <v>0.104</v>
      </c>
      <c r="H34" s="46" t="n">
        <v>8</v>
      </c>
      <c r="I34" s="46" t="n">
        <v>2080</v>
      </c>
      <c r="J34" s="46" t="n">
        <v>3993.4</v>
      </c>
      <c r="K34" s="47" t="n">
        <v>2.06</v>
      </c>
      <c r="L34" s="47" t="n">
        <v>1.89</v>
      </c>
      <c r="M34" s="47" t="n">
        <v>2.06</v>
      </c>
      <c r="N34" s="47" t="n">
        <v>1.98</v>
      </c>
      <c r="O34" s="46" t="n">
        <v>1</v>
      </c>
      <c r="P34" s="85" t="s">
        <v>114</v>
      </c>
      <c r="Q34" s="86" t="s">
        <v>115</v>
      </c>
    </row>
    <row r="35" customFormat="false" ht="20.25" hidden="false" customHeight="true" outlineLevel="0" collapsed="false">
      <c r="E35" s="57" t="s">
        <v>116</v>
      </c>
      <c r="F35" s="44" t="n">
        <v>21</v>
      </c>
      <c r="G35" s="45" t="n">
        <v>4.38</v>
      </c>
      <c r="H35" s="46" t="n">
        <v>379</v>
      </c>
      <c r="I35" s="46" t="n">
        <v>175182</v>
      </c>
      <c r="J35" s="46" t="n">
        <v>369800.85</v>
      </c>
      <c r="K35" s="47" t="n">
        <v>2.09</v>
      </c>
      <c r="L35" s="47" t="n">
        <v>1.82</v>
      </c>
      <c r="M35" s="47" t="n">
        <v>2.29</v>
      </c>
      <c r="N35" s="47" t="n">
        <v>2.1</v>
      </c>
      <c r="O35" s="46" t="n">
        <v>1</v>
      </c>
      <c r="P35" s="85" t="s">
        <v>117</v>
      </c>
      <c r="Q35" s="86" t="s">
        <v>118</v>
      </c>
    </row>
    <row r="36" customFormat="false" ht="20.25" hidden="false" customHeight="true" outlineLevel="0" collapsed="false">
      <c r="C36" s="58"/>
      <c r="D36" s="58"/>
      <c r="E36" s="57" t="s">
        <v>119</v>
      </c>
      <c r="F36" s="44" t="n">
        <v>22</v>
      </c>
      <c r="G36" s="45" t="n">
        <v>5.382</v>
      </c>
      <c r="H36" s="46" t="n">
        <v>797</v>
      </c>
      <c r="I36" s="46" t="n">
        <v>645882</v>
      </c>
      <c r="J36" s="46" t="n">
        <v>1785360.97</v>
      </c>
      <c r="K36" s="47" t="n">
        <v>2.85</v>
      </c>
      <c r="L36" s="47" t="n">
        <v>2.43</v>
      </c>
      <c r="M36" s="47" t="n">
        <v>3.05</v>
      </c>
      <c r="N36" s="47" t="n">
        <v>3.05</v>
      </c>
      <c r="O36" s="46" t="n">
        <v>1</v>
      </c>
      <c r="P36" s="85" t="s">
        <v>120</v>
      </c>
      <c r="Q36" s="86" t="s">
        <v>121</v>
      </c>
    </row>
    <row r="37" customFormat="false" ht="20.25" hidden="false" customHeight="true" outlineLevel="0" collapsed="false">
      <c r="E37" s="57" t="s">
        <v>122</v>
      </c>
      <c r="F37" s="44" t="n">
        <v>11</v>
      </c>
      <c r="G37" s="45" t="n">
        <v>3.666</v>
      </c>
      <c r="H37" s="46" t="n">
        <v>27</v>
      </c>
      <c r="I37" s="46" t="n">
        <v>131960</v>
      </c>
      <c r="J37" s="46" t="n">
        <v>395710.3</v>
      </c>
      <c r="K37" s="47" t="n">
        <v>2.84</v>
      </c>
      <c r="L37" s="47" t="n">
        <v>2.84</v>
      </c>
      <c r="M37" s="47" t="n">
        <v>3.05</v>
      </c>
      <c r="N37" s="47" t="n">
        <v>2.85</v>
      </c>
      <c r="O37" s="46" t="n">
        <v>1</v>
      </c>
      <c r="P37" s="85" t="s">
        <v>123</v>
      </c>
      <c r="Q37" s="86" t="s">
        <v>124</v>
      </c>
    </row>
    <row r="38" customFormat="false" ht="20.25" hidden="false" customHeight="true" outlineLevel="0" collapsed="false">
      <c r="E38" s="57" t="s">
        <v>125</v>
      </c>
      <c r="F38" s="44" t="n">
        <v>21</v>
      </c>
      <c r="G38" s="45" t="n">
        <v>2.105</v>
      </c>
      <c r="H38" s="46" t="n">
        <v>185</v>
      </c>
      <c r="I38" s="46" t="n">
        <v>210514</v>
      </c>
      <c r="J38" s="46" t="n">
        <v>1429383.62</v>
      </c>
      <c r="K38" s="47" t="n">
        <v>7.25</v>
      </c>
      <c r="L38" s="47" t="n">
        <v>5.6</v>
      </c>
      <c r="M38" s="47" t="n">
        <v>7.27</v>
      </c>
      <c r="N38" s="47" t="n">
        <v>6.89</v>
      </c>
      <c r="O38" s="46" t="n">
        <v>2</v>
      </c>
      <c r="P38" s="85" t="s">
        <v>126</v>
      </c>
      <c r="Q38" s="86" t="s">
        <v>127</v>
      </c>
    </row>
    <row r="39" customFormat="false" ht="20.25" hidden="false" customHeight="true" outlineLevel="0" collapsed="false">
      <c r="C39" s="59"/>
      <c r="D39" s="58"/>
      <c r="E39" s="57" t="s">
        <v>128</v>
      </c>
      <c r="F39" s="44" t="n">
        <v>14</v>
      </c>
      <c r="G39" s="45" t="n">
        <v>0.661</v>
      </c>
      <c r="H39" s="46" t="n">
        <v>93</v>
      </c>
      <c r="I39" s="46" t="n">
        <v>16528</v>
      </c>
      <c r="J39" s="46" t="n">
        <v>135549.84</v>
      </c>
      <c r="K39" s="47" t="n">
        <v>8.95</v>
      </c>
      <c r="L39" s="47" t="n">
        <v>7.78</v>
      </c>
      <c r="M39" s="47" t="n">
        <v>9</v>
      </c>
      <c r="N39" s="47" t="n">
        <v>8.3</v>
      </c>
      <c r="O39" s="46" t="n">
        <v>2</v>
      </c>
      <c r="P39" s="87" t="s">
        <v>129</v>
      </c>
      <c r="Q39" s="88" t="s">
        <v>130</v>
      </c>
    </row>
    <row r="40" customFormat="false" ht="20.25" hidden="false" customHeight="true" outlineLevel="0" collapsed="false">
      <c r="C40" s="59"/>
      <c r="E40" s="57" t="s">
        <v>131</v>
      </c>
      <c r="F40" s="44" t="n">
        <v>9</v>
      </c>
      <c r="G40" s="45" t="n">
        <v>0.841</v>
      </c>
      <c r="H40" s="46" t="n">
        <v>31</v>
      </c>
      <c r="I40" s="46" t="n">
        <v>16828</v>
      </c>
      <c r="J40" s="46" t="n">
        <v>66842.59</v>
      </c>
      <c r="K40" s="47" t="n">
        <v>3.95</v>
      </c>
      <c r="L40" s="47" t="n">
        <v>3.66</v>
      </c>
      <c r="M40" s="47" t="n">
        <v>4.3</v>
      </c>
      <c r="N40" s="47" t="n">
        <v>3.6</v>
      </c>
      <c r="O40" s="46" t="n">
        <v>2</v>
      </c>
      <c r="P40" s="85" t="s">
        <v>132</v>
      </c>
      <c r="Q40" s="86" t="s">
        <v>133</v>
      </c>
    </row>
    <row r="41" customFormat="false" ht="20.25" hidden="false" customHeight="true" outlineLevel="0" collapsed="false">
      <c r="C41" s="58"/>
      <c r="D41" s="58"/>
      <c r="E41" s="57" t="s">
        <v>134</v>
      </c>
      <c r="F41" s="44" t="n">
        <v>1</v>
      </c>
      <c r="G41" s="45" t="n">
        <v>0.003</v>
      </c>
      <c r="H41" s="46" t="n">
        <v>1</v>
      </c>
      <c r="I41" s="46" t="n">
        <v>100</v>
      </c>
      <c r="J41" s="46" t="n">
        <v>470</v>
      </c>
      <c r="K41" s="47" t="n">
        <v>4.7</v>
      </c>
      <c r="L41" s="47" t="n">
        <v>4.7</v>
      </c>
      <c r="M41" s="47" t="n">
        <v>4.7</v>
      </c>
      <c r="N41" s="47" t="n">
        <v>4.7</v>
      </c>
      <c r="O41" s="46" t="n">
        <v>2</v>
      </c>
      <c r="P41" s="85" t="s">
        <v>135</v>
      </c>
      <c r="Q41" s="86" t="s">
        <v>136</v>
      </c>
    </row>
    <row r="42" customFormat="false" ht="20.25" hidden="false" customHeight="true" outlineLevel="0" collapsed="false">
      <c r="E42" s="57" t="s">
        <v>137</v>
      </c>
      <c r="F42" s="44" t="n">
        <v>6</v>
      </c>
      <c r="G42" s="45" t="n">
        <v>0.16</v>
      </c>
      <c r="H42" s="46" t="n">
        <v>20</v>
      </c>
      <c r="I42" s="46" t="n">
        <v>6737</v>
      </c>
      <c r="J42" s="46" t="n">
        <v>21784.01</v>
      </c>
      <c r="K42" s="47" t="n">
        <v>3.41</v>
      </c>
      <c r="L42" s="47" t="n">
        <v>3.19</v>
      </c>
      <c r="M42" s="47" t="n">
        <v>3.41</v>
      </c>
      <c r="N42" s="47" t="n">
        <v>3.52</v>
      </c>
      <c r="O42" s="46" t="n">
        <v>2</v>
      </c>
      <c r="P42" s="85" t="s">
        <v>138</v>
      </c>
      <c r="Q42" s="86" t="s">
        <v>139</v>
      </c>
    </row>
    <row r="43" customFormat="false" ht="20.25" hidden="false" customHeight="true" outlineLevel="0" collapsed="false">
      <c r="E43" s="57" t="s">
        <v>140</v>
      </c>
      <c r="F43" s="44" t="n">
        <v>14</v>
      </c>
      <c r="G43" s="45" t="n">
        <v>0.346</v>
      </c>
      <c r="H43" s="46" t="n">
        <v>50</v>
      </c>
      <c r="I43" s="46" t="n">
        <v>20757</v>
      </c>
      <c r="J43" s="46" t="n">
        <v>44615.82</v>
      </c>
      <c r="K43" s="47" t="n">
        <v>2.08</v>
      </c>
      <c r="L43" s="47" t="n">
        <v>2.08</v>
      </c>
      <c r="M43" s="47" t="n">
        <v>2.35</v>
      </c>
      <c r="N43" s="47" t="n">
        <v>2.38</v>
      </c>
      <c r="O43" s="46" t="n">
        <v>2</v>
      </c>
      <c r="P43" s="85" t="s">
        <v>141</v>
      </c>
      <c r="Q43" s="86" t="s">
        <v>142</v>
      </c>
    </row>
    <row r="44" customFormat="false" ht="20.25" hidden="false" customHeight="true" outlineLevel="0" collapsed="false">
      <c r="E44" s="57" t="s">
        <v>143</v>
      </c>
      <c r="F44" s="44" t="n">
        <v>2</v>
      </c>
      <c r="G44" s="45" t="n">
        <v>0.054</v>
      </c>
      <c r="H44" s="46" t="n">
        <v>3</v>
      </c>
      <c r="I44" s="46" t="n">
        <v>2024</v>
      </c>
      <c r="J44" s="46" t="n">
        <v>11441.34</v>
      </c>
      <c r="K44" s="47" t="n">
        <v>5.6</v>
      </c>
      <c r="L44" s="47" t="n">
        <v>5.55</v>
      </c>
      <c r="M44" s="47" t="n">
        <v>5.66</v>
      </c>
      <c r="N44" s="47" t="n">
        <v>5.95</v>
      </c>
      <c r="O44" s="46" t="n">
        <v>2</v>
      </c>
      <c r="P44" s="85" t="s">
        <v>144</v>
      </c>
      <c r="Q44" s="86" t="s">
        <v>145</v>
      </c>
    </row>
    <row r="45" customFormat="false" ht="20.25" hidden="false" customHeight="true" outlineLevel="0" collapsed="false">
      <c r="E45" s="57" t="s">
        <v>146</v>
      </c>
      <c r="F45" s="44" t="n">
        <v>7</v>
      </c>
      <c r="G45" s="45" t="n">
        <v>6.143</v>
      </c>
      <c r="H45" s="46" t="n">
        <v>80</v>
      </c>
      <c r="I45" s="46" t="n">
        <v>307169</v>
      </c>
      <c r="J45" s="46" t="n">
        <v>1021562.05</v>
      </c>
      <c r="K45" s="47" t="n">
        <v>3.55</v>
      </c>
      <c r="L45" s="47" t="n">
        <v>3.2</v>
      </c>
      <c r="M45" s="47" t="n">
        <v>3.63</v>
      </c>
      <c r="N45" s="47" t="n">
        <v>3.64</v>
      </c>
      <c r="O45" s="46" t="n">
        <v>2</v>
      </c>
      <c r="P45" s="85" t="s">
        <v>147</v>
      </c>
      <c r="Q45" s="86" t="s">
        <v>148</v>
      </c>
    </row>
    <row r="46" customFormat="false" ht="20.25" hidden="false" customHeight="true" outlineLevel="0" collapsed="false">
      <c r="E46" s="57" t="s">
        <v>149</v>
      </c>
      <c r="F46" s="44" t="n">
        <v>14</v>
      </c>
      <c r="G46" s="45" t="n">
        <v>0.085</v>
      </c>
      <c r="H46" s="46" t="n">
        <v>35</v>
      </c>
      <c r="I46" s="46" t="n">
        <v>4237</v>
      </c>
      <c r="J46" s="46" t="n">
        <v>23081.38</v>
      </c>
      <c r="K46" s="47" t="n">
        <v>5.69</v>
      </c>
      <c r="L46" s="47" t="n">
        <v>5.18</v>
      </c>
      <c r="M46" s="47" t="n">
        <v>5.99</v>
      </c>
      <c r="N46" s="47" t="n">
        <v>5.75</v>
      </c>
      <c r="O46" s="46" t="n">
        <v>2</v>
      </c>
      <c r="P46" s="85" t="s">
        <v>150</v>
      </c>
      <c r="Q46" s="86" t="s">
        <v>151</v>
      </c>
    </row>
    <row r="47" customFormat="false" ht="20.25" hidden="false" customHeight="true" outlineLevel="0" collapsed="false">
      <c r="E47" s="57" t="s">
        <v>152</v>
      </c>
      <c r="F47" s="44" t="n">
        <v>6</v>
      </c>
      <c r="G47" s="45" t="n">
        <v>0.545</v>
      </c>
      <c r="H47" s="46" t="n">
        <v>25</v>
      </c>
      <c r="I47" s="46" t="n">
        <v>10900</v>
      </c>
      <c r="J47" s="46" t="n">
        <v>38204.44</v>
      </c>
      <c r="K47" s="47" t="n">
        <v>3.42</v>
      </c>
      <c r="L47" s="47" t="n">
        <v>3.4</v>
      </c>
      <c r="M47" s="47" t="n">
        <v>3.57</v>
      </c>
      <c r="N47" s="47" t="n">
        <v>3.75</v>
      </c>
      <c r="O47" s="46" t="n">
        <v>2</v>
      </c>
      <c r="P47" s="85" t="s">
        <v>153</v>
      </c>
      <c r="Q47" s="86" t="s">
        <v>154</v>
      </c>
    </row>
    <row r="48" customFormat="false" ht="20.25" hidden="false" customHeight="true" outlineLevel="0" collapsed="false">
      <c r="C48" s="58"/>
      <c r="D48" s="58"/>
      <c r="E48" s="57" t="s">
        <v>155</v>
      </c>
      <c r="F48" s="44" t="n">
        <v>21</v>
      </c>
      <c r="G48" s="45" t="n">
        <v>3.63</v>
      </c>
      <c r="H48" s="46" t="n">
        <v>294</v>
      </c>
      <c r="I48" s="46" t="n">
        <v>210561</v>
      </c>
      <c r="J48" s="46" t="n">
        <v>330751.99</v>
      </c>
      <c r="K48" s="47" t="n">
        <v>1.55</v>
      </c>
      <c r="L48" s="47" t="n">
        <v>1.5</v>
      </c>
      <c r="M48" s="47" t="n">
        <v>1.78</v>
      </c>
      <c r="N48" s="47" t="n">
        <v>1.66</v>
      </c>
      <c r="O48" s="46" t="n">
        <v>2</v>
      </c>
      <c r="P48" s="85" t="s">
        <v>156</v>
      </c>
      <c r="Q48" s="86" t="s">
        <v>157</v>
      </c>
    </row>
    <row r="49" customFormat="false" ht="20.25" hidden="false" customHeight="true" outlineLevel="0" collapsed="false">
      <c r="C49" s="58"/>
      <c r="D49" s="58"/>
      <c r="E49" s="57" t="s">
        <v>158</v>
      </c>
      <c r="F49" s="44" t="n">
        <v>18</v>
      </c>
      <c r="G49" s="45" t="n">
        <v>1.392</v>
      </c>
      <c r="H49" s="46" t="n">
        <v>110</v>
      </c>
      <c r="I49" s="46" t="n">
        <v>57079</v>
      </c>
      <c r="J49" s="46" t="n">
        <v>96969.17</v>
      </c>
      <c r="K49" s="47" t="n">
        <v>1.7</v>
      </c>
      <c r="L49" s="47" t="n">
        <v>1.51</v>
      </c>
      <c r="M49" s="47" t="n">
        <v>1.87</v>
      </c>
      <c r="N49" s="47" t="n">
        <v>1.8</v>
      </c>
      <c r="O49" s="46" t="n">
        <v>2</v>
      </c>
      <c r="P49" s="85" t="s">
        <v>159</v>
      </c>
      <c r="Q49" s="86" t="s">
        <v>160</v>
      </c>
    </row>
    <row r="50" customFormat="false" ht="20.25" hidden="false" customHeight="true" outlineLevel="0" collapsed="false">
      <c r="E50" s="57" t="s">
        <v>161</v>
      </c>
      <c r="F50" s="44" t="n">
        <v>6</v>
      </c>
      <c r="G50" s="45" t="n">
        <v>1.362</v>
      </c>
      <c r="H50" s="46" t="n">
        <v>15</v>
      </c>
      <c r="I50" s="46" t="n">
        <v>88500</v>
      </c>
      <c r="J50" s="46" t="n">
        <v>259886</v>
      </c>
      <c r="K50" s="47" t="n">
        <v>2.81</v>
      </c>
      <c r="L50" s="47" t="n">
        <v>2.54</v>
      </c>
      <c r="M50" s="47" t="n">
        <v>3</v>
      </c>
      <c r="N50" s="47" t="n">
        <v>3.1</v>
      </c>
      <c r="O50" s="46" t="n">
        <v>2</v>
      </c>
      <c r="P50" s="85" t="s">
        <v>162</v>
      </c>
      <c r="Q50" s="86" t="s">
        <v>163</v>
      </c>
    </row>
    <row r="51" customFormat="false" ht="20.25" hidden="false" customHeight="true" outlineLevel="0" collapsed="false">
      <c r="E51" s="35" t="s">
        <v>164</v>
      </c>
      <c r="F51" s="36" t="n">
        <v>22</v>
      </c>
      <c r="G51" s="37" t="n">
        <v>34.078</v>
      </c>
      <c r="H51" s="38" t="n">
        <v>992</v>
      </c>
      <c r="I51" s="38" t="n">
        <v>2025874</v>
      </c>
      <c r="J51" s="38" t="n">
        <v>4512152.16</v>
      </c>
      <c r="K51" s="39" t="n">
        <v>2.54</v>
      </c>
      <c r="L51" s="39" t="n">
        <v>1.85</v>
      </c>
      <c r="M51" s="39" t="n">
        <v>2.69</v>
      </c>
      <c r="N51" s="39" t="n">
        <v>1.98</v>
      </c>
      <c r="O51" s="38" t="n">
        <v>2</v>
      </c>
      <c r="P51" s="89" t="s">
        <v>165</v>
      </c>
      <c r="Q51" s="90" t="s">
        <v>166</v>
      </c>
    </row>
    <row r="52" customFormat="false" ht="20.25" hidden="false" customHeight="true" outlineLevel="0" collapsed="false">
      <c r="E52" s="60" t="s">
        <v>88</v>
      </c>
      <c r="F52" s="61" t="s">
        <v>89</v>
      </c>
      <c r="G52" s="62" t="n">
        <v>3.339</v>
      </c>
      <c r="H52" s="63" t="n">
        <f aca="false">SUM(H30:H51)</f>
        <v>3432</v>
      </c>
      <c r="I52" s="63" t="n">
        <f aca="false">SUM(I30:I51)</f>
        <v>4119842</v>
      </c>
      <c r="J52" s="63" t="n">
        <f aca="false">SUM(J30:J51)</f>
        <v>11366162.31</v>
      </c>
      <c r="K52" s="64" t="s">
        <v>89</v>
      </c>
      <c r="L52" s="64" t="s">
        <v>89</v>
      </c>
      <c r="M52" s="63" t="s">
        <v>89</v>
      </c>
      <c r="N52" s="63" t="s">
        <v>89</v>
      </c>
      <c r="O52" s="63" t="s">
        <v>89</v>
      </c>
      <c r="P52" s="64" t="s">
        <v>89</v>
      </c>
      <c r="Q52" s="65"/>
      <c r="S52" s="58"/>
    </row>
    <row r="53" customFormat="false" ht="23.25" hidden="false" customHeight="true" outlineLevel="0" collapsed="false">
      <c r="C53" s="58"/>
      <c r="D53" s="58"/>
      <c r="E53" s="67" t="s">
        <v>91</v>
      </c>
      <c r="F53" s="91" t="s">
        <v>167</v>
      </c>
      <c r="G53" s="69" t="s">
        <v>93</v>
      </c>
      <c r="H53" s="70" t="n">
        <f aca="false">+M53</f>
        <v>-440</v>
      </c>
      <c r="I53" s="69" t="s">
        <v>94</v>
      </c>
      <c r="J53" s="71" t="n">
        <f aca="false">+K53</f>
        <v>-0.0636</v>
      </c>
      <c r="K53" s="92" t="n">
        <v>-0.0636</v>
      </c>
      <c r="L53" s="73" t="s">
        <v>95</v>
      </c>
      <c r="M53" s="74" t="n">
        <v>-440</v>
      </c>
      <c r="N53" s="73" t="s">
        <v>96</v>
      </c>
      <c r="O53" s="75" t="s">
        <v>97</v>
      </c>
      <c r="P53" s="76" t="n">
        <v>6482.2</v>
      </c>
      <c r="Q53" s="77" t="s">
        <v>98</v>
      </c>
      <c r="R53" s="58"/>
      <c r="S53" s="58"/>
    </row>
    <row r="54" s="1" customFormat="true" ht="12.75" hidden="false" customHeight="false" outlineLevel="0" collapsed="false">
      <c r="C54" s="58"/>
      <c r="E54" s="93"/>
      <c r="F54" s="94"/>
      <c r="G54" s="94"/>
      <c r="H54" s="94"/>
      <c r="I54" s="94"/>
      <c r="J54" s="94"/>
      <c r="L54" s="95"/>
      <c r="M54" s="95"/>
      <c r="N54" s="95"/>
      <c r="O54" s="95"/>
      <c r="P54" s="95"/>
      <c r="Q54" s="96"/>
      <c r="S54" s="58"/>
    </row>
    <row r="55" customFormat="false" ht="14.25" hidden="false" customHeight="true" outlineLevel="0" collapsed="false">
      <c r="C55" s="58"/>
      <c r="D55" s="58"/>
      <c r="E55" s="97" t="s">
        <v>168</v>
      </c>
      <c r="F55" s="97"/>
      <c r="G55" s="97"/>
      <c r="H55" s="97"/>
      <c r="I55" s="97"/>
      <c r="J55" s="97"/>
      <c r="K55" s="98" t="s">
        <v>169</v>
      </c>
      <c r="L55" s="98"/>
      <c r="M55" s="98"/>
      <c r="N55" s="98"/>
      <c r="O55" s="98"/>
      <c r="P55" s="98"/>
      <c r="Q55" s="98"/>
      <c r="S55" s="58"/>
    </row>
    <row r="56" customFormat="false" ht="17.1" hidden="false" customHeight="true" outlineLevel="0" collapsed="false">
      <c r="C56" s="58"/>
      <c r="F56" s="99"/>
      <c r="H56" s="99"/>
      <c r="I56" s="100"/>
      <c r="J56" s="100"/>
      <c r="O56" s="99"/>
      <c r="S56" s="58"/>
    </row>
    <row r="57" s="58" customFormat="true" ht="22.5" hidden="false" customHeight="true" outlineLevel="0" collapsed="false">
      <c r="D57" s="1"/>
      <c r="E57" s="1"/>
      <c r="F57" s="1"/>
      <c r="G57" s="1"/>
      <c r="H57" s="100"/>
      <c r="I57" s="100"/>
      <c r="J57" s="100"/>
      <c r="K57" s="1"/>
      <c r="L57" s="1"/>
      <c r="M57" s="1"/>
      <c r="N57" s="1"/>
      <c r="O57" s="101"/>
      <c r="P57" s="1"/>
      <c r="Q57" s="1"/>
    </row>
    <row r="58" s="58" customFormat="true" ht="42.7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</sheetData>
  <mergeCells count="13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5:J55"/>
    <mergeCell ref="K55:Q55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2-05T18:21:50Z</cp:lastPrinted>
  <dcterms:modified xsi:type="dcterms:W3CDTF">2006-04-06T07:19:55Z</dcterms:modified>
  <cp:revision>0</cp:revision>
  <dc:subject/>
  <dc:title/>
</cp:coreProperties>
</file>