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4">
  <si>
    <t xml:space="preserve">CONT- TABLE ( 3 )  تابع- جدول رقم</t>
  </si>
  <si>
    <t xml:space="preserve">النشرة الشهرية لنشاط البورصة</t>
  </si>
  <si>
    <t xml:space="preserve">لشهر آذار 2006 </t>
  </si>
  <si>
    <t xml:space="preserve">TRADING ACTIVITY FOR THE ASE </t>
  </si>
  <si>
    <t xml:space="preserve">MARCH 2006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ـــاع الخدمات - تابع </t>
  </si>
  <si>
    <t xml:space="preserve">CENTURY INV.GRP</t>
  </si>
  <si>
    <t xml:space="preserve">CEIG</t>
  </si>
  <si>
    <t xml:space="preserve">العصر للاستثمار</t>
  </si>
  <si>
    <t xml:space="preserve">AL-DAWLIYAH H&amp;M</t>
  </si>
  <si>
    <t xml:space="preserve">MALL</t>
  </si>
  <si>
    <t xml:space="preserve"> الدولية للفنادق والاسواق</t>
  </si>
  <si>
    <t xml:space="preserve">RE ES &amp; INV PORT C</t>
  </si>
  <si>
    <t xml:space="preserve">PETT</t>
  </si>
  <si>
    <t xml:space="preserve">المحفظة العقارية</t>
  </si>
  <si>
    <t xml:space="preserve">AMMAN FOR DEV&amp;IV</t>
  </si>
  <si>
    <t xml:space="preserve">AMDI</t>
  </si>
  <si>
    <t xml:space="preserve">عمان للتنمية</t>
  </si>
  <si>
    <t xml:space="preserve">TRANSPORT BARTER</t>
  </si>
  <si>
    <t xml:space="preserve">NAQL</t>
  </si>
  <si>
    <t xml:space="preserve">المقايضة للنقل</t>
  </si>
  <si>
    <t xml:space="preserve">INVEST ESTATE INDUST</t>
  </si>
  <si>
    <t xml:space="preserve">IEAI</t>
  </si>
  <si>
    <t xml:space="preserve">الصناعية العقارية</t>
  </si>
  <si>
    <t xml:space="preserve">BINDAR</t>
  </si>
  <si>
    <t xml:space="preserve">BIND</t>
  </si>
  <si>
    <t xml:space="preserve">بندار</t>
  </si>
  <si>
    <t xml:space="preserve">ISRA EDUE</t>
  </si>
  <si>
    <t xml:space="preserve">AIFE</t>
  </si>
  <si>
    <t xml:space="preserve">الإسراء للتعليم</t>
  </si>
  <si>
    <t xml:space="preserve">PETRA EDUCATION</t>
  </si>
  <si>
    <t xml:space="preserve">PEDC</t>
  </si>
  <si>
    <t xml:space="preserve">البتراء للتعليم</t>
  </si>
  <si>
    <t xml:space="preserve">PHILADELPHIA UNI</t>
  </si>
  <si>
    <t xml:space="preserve">PIEC</t>
  </si>
  <si>
    <t xml:space="preserve">جامعة فيلادلفيا</t>
  </si>
  <si>
    <t xml:space="preserve">D-KHALILI &amp; SONS</t>
  </si>
  <si>
    <t xml:space="preserve">DKHS</t>
  </si>
  <si>
    <t xml:space="preserve"> الخليلي و اولاده</t>
  </si>
  <si>
    <t xml:space="preserve">INT' BROKERAGE</t>
  </si>
  <si>
    <t xml:space="preserve">IBFM</t>
  </si>
  <si>
    <t xml:space="preserve">العالمية للوساطة</t>
  </si>
  <si>
    <t xml:space="preserve">ARABIAN DEV CO</t>
  </si>
  <si>
    <t xml:space="preserve">INMA</t>
  </si>
  <si>
    <t xml:space="preserve">الانماء العربية</t>
  </si>
  <si>
    <t xml:space="preserve">INV HOUSE</t>
  </si>
  <si>
    <t xml:space="preserve">INVH</t>
  </si>
  <si>
    <t xml:space="preserve">بيت الاستثمار</t>
  </si>
  <si>
    <t xml:space="preserve">AMWAL INVEST</t>
  </si>
  <si>
    <t xml:space="preserve">AMWL</t>
  </si>
  <si>
    <t xml:space="preserve">أموال انفست</t>
  </si>
  <si>
    <t xml:space="preserve">BUILDING DEV CO</t>
  </si>
  <si>
    <t xml:space="preserve">BDIN</t>
  </si>
  <si>
    <t xml:space="preserve">تطوير المباني</t>
  </si>
  <si>
    <t xml:space="preserve">JO REALESTATE</t>
  </si>
  <si>
    <t xml:space="preserve">JRCD</t>
  </si>
  <si>
    <t xml:space="preserve">العقارية الأردنية</t>
  </si>
  <si>
    <t xml:space="preserve">SOUTH ELECTRONICS</t>
  </si>
  <si>
    <t xml:space="preserve">SECO</t>
  </si>
  <si>
    <t xml:space="preserve">الجنوب للإلكترونيات</t>
  </si>
  <si>
    <t xml:space="preserve">AL-AMAL INV.</t>
  </si>
  <si>
    <t xml:space="preserve">AMAL</t>
  </si>
  <si>
    <t xml:space="preserve">الأمل للاستثمارات</t>
  </si>
  <si>
    <t xml:space="preserve">AL-FARIS NATIONAL</t>
  </si>
  <si>
    <t xml:space="preserve">CEBC</t>
  </si>
  <si>
    <t xml:space="preserve">الفارس الوطنية</t>
  </si>
  <si>
    <t xml:space="preserve">AMAD HOUSING</t>
  </si>
  <si>
    <t xml:space="preserve">AMAD</t>
  </si>
  <si>
    <t xml:space="preserve">عمد للإسكان</t>
  </si>
  <si>
    <t xml:space="preserve">IHDATHIAT CO.*</t>
  </si>
  <si>
    <t xml:space="preserve">IHCO</t>
  </si>
  <si>
    <t xml:space="preserve">الإحداثيات العقارية*</t>
  </si>
  <si>
    <t xml:space="preserve">EMMAR INV. DEV.</t>
  </si>
  <si>
    <t xml:space="preserve">EMAR</t>
  </si>
  <si>
    <t xml:space="preserve">إعمار للتطوير العقاري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2710.9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JORDAN DAIRY</t>
  </si>
  <si>
    <t xml:space="preserve">JODA</t>
  </si>
  <si>
    <t xml:space="preserve">الآلبان الأردنية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APER CARDBG</t>
  </si>
  <si>
    <t xml:space="preserve">JOPC</t>
  </si>
  <si>
    <t xml:space="preserve">الورق والكرتون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WOOLEN  INDUSTRIES</t>
  </si>
  <si>
    <t xml:space="preserve">WOOL</t>
  </si>
  <si>
    <t xml:space="preserve">الصناعات الصوفية</t>
  </si>
  <si>
    <t xml:space="preserve">JOR WOOD INDUSTR</t>
  </si>
  <si>
    <t xml:space="preserve">WOOD</t>
  </si>
  <si>
    <t xml:space="preserve">جوايكو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DAN IND.RES.</t>
  </si>
  <si>
    <t xml:space="preserve">JOIR</t>
  </si>
  <si>
    <t xml:space="preserve">الموارد الصناعية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* Newly Listed</t>
  </si>
  <si>
    <t xml:space="preserve">َ* ادراج جديد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7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23" activeCellId="0" sqref="F2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2.85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s="2" customFormat="true" ht="15.75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2" customFormat="true" ht="15.75" hidden="false" customHeight="false" outlineLevel="0" collapsed="false">
      <c r="C4" s="3" t="str">
        <f aca="false">+I4</f>
        <v>لشهر آذار 2006 </v>
      </c>
      <c r="D4" s="3"/>
      <c r="E4" s="3"/>
      <c r="F4" s="3"/>
      <c r="G4" s="3"/>
      <c r="H4" s="3"/>
      <c r="I4" s="5" t="s">
        <v>2</v>
      </c>
      <c r="J4" s="5"/>
      <c r="K4" s="5"/>
      <c r="L4" s="5"/>
      <c r="M4" s="5"/>
      <c r="N4" s="5"/>
      <c r="O4" s="5"/>
    </row>
    <row r="5" s="2" customFormat="true" ht="14.25" hidden="false" customHeight="tru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2" customFormat="true" ht="12.75" hidden="false" customHeight="true" outlineLevel="0" collapsed="false">
      <c r="C6" s="3" t="str">
        <f aca="false">+I6</f>
        <v>MARCH 2006</v>
      </c>
      <c r="D6" s="3"/>
      <c r="E6" s="3"/>
      <c r="F6" s="3"/>
      <c r="G6" s="3"/>
      <c r="H6" s="3"/>
      <c r="I6" s="6" t="s">
        <v>4</v>
      </c>
      <c r="J6" s="6"/>
      <c r="K6" s="6"/>
      <c r="L6" s="6"/>
      <c r="M6" s="6"/>
      <c r="N6" s="6"/>
      <c r="O6" s="6"/>
    </row>
    <row r="7" s="7" customFormat="true" ht="15" hidden="false" customHeight="tru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s="7" customFormat="true" ht="15.95" hidden="false" customHeight="true" outlineLevel="0" collapsed="false"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s="7" customFormat="true" ht="15.95" hidden="false" customHeight="true" outlineLevel="0" collapsed="false"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s="7" customFormat="true" ht="15.95" hidden="false" customHeight="true" outlineLevel="0" collapsed="false"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s="7" customFormat="true" ht="15.95" hidden="false" customHeight="true" outlineLevel="0" collapsed="false"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s="7" customFormat="true" ht="16.5" hidden="false" customHeight="true" outlineLevel="0" collapsed="false"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  <c r="Q12" s="37"/>
    </row>
    <row r="13" s="38" customFormat="true" ht="15.75" hidden="false" customHeight="true" outlineLevel="0" collapsed="false">
      <c r="C13" s="39" t="s">
        <v>43</v>
      </c>
      <c r="D13" s="40" t="n">
        <v>22</v>
      </c>
      <c r="E13" s="41" t="n">
        <v>9.11</v>
      </c>
      <c r="F13" s="42" t="n">
        <v>377</v>
      </c>
      <c r="G13" s="42" t="n">
        <v>472956</v>
      </c>
      <c r="H13" s="42" t="n">
        <v>726400.14</v>
      </c>
      <c r="I13" s="43" t="n">
        <v>1.63</v>
      </c>
      <c r="J13" s="43" t="n">
        <v>1.34</v>
      </c>
      <c r="K13" s="43" t="n">
        <v>1.66</v>
      </c>
      <c r="L13" s="43" t="n">
        <v>1.47</v>
      </c>
      <c r="M13" s="42" t="n">
        <v>2</v>
      </c>
      <c r="N13" s="44" t="s">
        <v>44</v>
      </c>
      <c r="O13" s="45" t="s">
        <v>45</v>
      </c>
      <c r="P13" s="1"/>
    </row>
    <row r="14" s="38" customFormat="true" ht="15.75" hidden="false" customHeight="true" outlineLevel="0" collapsed="false">
      <c r="C14" s="39" t="s">
        <v>46</v>
      </c>
      <c r="D14" s="40" t="n">
        <v>22</v>
      </c>
      <c r="E14" s="41" t="n">
        <v>2.404</v>
      </c>
      <c r="F14" s="42" t="n">
        <v>958</v>
      </c>
      <c r="G14" s="42" t="n">
        <v>1038711</v>
      </c>
      <c r="H14" s="42" t="n">
        <v>1220404.6</v>
      </c>
      <c r="I14" s="43" t="n">
        <v>1.18</v>
      </c>
      <c r="J14" s="43" t="n">
        <v>1.09</v>
      </c>
      <c r="K14" s="43" t="n">
        <v>1.29</v>
      </c>
      <c r="L14" s="43" t="n">
        <v>1.2</v>
      </c>
      <c r="M14" s="42" t="n">
        <v>2</v>
      </c>
      <c r="N14" s="44" t="s">
        <v>47</v>
      </c>
      <c r="O14" s="46" t="s">
        <v>48</v>
      </c>
      <c r="P14" s="1"/>
    </row>
    <row r="15" s="38" customFormat="true" ht="15.75" hidden="false" customHeight="true" outlineLevel="0" collapsed="false">
      <c r="C15" s="39" t="s">
        <v>49</v>
      </c>
      <c r="D15" s="40" t="n">
        <v>22</v>
      </c>
      <c r="E15" s="41" t="n">
        <v>34.534</v>
      </c>
      <c r="F15" s="42" t="n">
        <v>4026</v>
      </c>
      <c r="G15" s="42" t="n">
        <v>4144039</v>
      </c>
      <c r="H15" s="42" t="n">
        <v>10696554.99</v>
      </c>
      <c r="I15" s="43" t="n">
        <v>2.54</v>
      </c>
      <c r="J15" s="43" t="n">
        <v>2.19</v>
      </c>
      <c r="K15" s="43" t="n">
        <v>3.14</v>
      </c>
      <c r="L15" s="43" t="n">
        <v>3.12</v>
      </c>
      <c r="M15" s="42" t="n">
        <v>2</v>
      </c>
      <c r="N15" s="44" t="s">
        <v>50</v>
      </c>
      <c r="O15" s="45" t="s">
        <v>51</v>
      </c>
      <c r="P15" s="1"/>
    </row>
    <row r="16" s="38" customFormat="true" ht="15.75" hidden="false" customHeight="true" outlineLevel="0" collapsed="false">
      <c r="C16" s="39" t="s">
        <v>52</v>
      </c>
      <c r="D16" s="40" t="n">
        <v>16</v>
      </c>
      <c r="E16" s="41" t="n">
        <v>5.68</v>
      </c>
      <c r="F16" s="42" t="n">
        <v>293</v>
      </c>
      <c r="G16" s="42" t="n">
        <v>397600</v>
      </c>
      <c r="H16" s="42" t="n">
        <v>642191.65</v>
      </c>
      <c r="I16" s="43" t="n">
        <v>2.05</v>
      </c>
      <c r="J16" s="43" t="n">
        <v>1.43</v>
      </c>
      <c r="K16" s="43" t="n">
        <v>2.05</v>
      </c>
      <c r="L16" s="43" t="n">
        <v>1.48</v>
      </c>
      <c r="M16" s="42" t="n">
        <v>2</v>
      </c>
      <c r="N16" s="44" t="s">
        <v>53</v>
      </c>
      <c r="O16" s="45" t="s">
        <v>54</v>
      </c>
      <c r="P16" s="1"/>
    </row>
    <row r="17" s="38" customFormat="true" ht="15.75" hidden="false" customHeight="true" outlineLevel="0" collapsed="false">
      <c r="C17" s="39" t="s">
        <v>55</v>
      </c>
      <c r="D17" s="40" t="n">
        <v>22</v>
      </c>
      <c r="E17" s="41" t="n">
        <v>20.191</v>
      </c>
      <c r="F17" s="42" t="n">
        <v>374</v>
      </c>
      <c r="G17" s="42" t="n">
        <v>1615267</v>
      </c>
      <c r="H17" s="42" t="n">
        <v>5259099.92</v>
      </c>
      <c r="I17" s="43" t="n">
        <v>3.45</v>
      </c>
      <c r="J17" s="43" t="n">
        <v>3.13</v>
      </c>
      <c r="K17" s="43" t="n">
        <v>4.08</v>
      </c>
      <c r="L17" s="43" t="n">
        <v>3.54</v>
      </c>
      <c r="M17" s="42" t="n">
        <v>2</v>
      </c>
      <c r="N17" s="44" t="s">
        <v>56</v>
      </c>
      <c r="O17" s="45" t="s">
        <v>57</v>
      </c>
      <c r="P17" s="1"/>
    </row>
    <row r="18" s="38" customFormat="true" ht="15.75" hidden="false" customHeight="true" outlineLevel="0" collapsed="false">
      <c r="C18" s="39" t="s">
        <v>58</v>
      </c>
      <c r="D18" s="40" t="n">
        <v>22</v>
      </c>
      <c r="E18" s="41" t="n">
        <v>35.412</v>
      </c>
      <c r="F18" s="42" t="n">
        <v>2387</v>
      </c>
      <c r="G18" s="42" t="n">
        <v>10603115</v>
      </c>
      <c r="H18" s="42" t="n">
        <v>29303751.24</v>
      </c>
      <c r="I18" s="43" t="n">
        <v>2.58</v>
      </c>
      <c r="J18" s="43" t="n">
        <v>2.35</v>
      </c>
      <c r="K18" s="43" t="n">
        <v>2.98</v>
      </c>
      <c r="L18" s="43" t="n">
        <v>2.91</v>
      </c>
      <c r="M18" s="42" t="n">
        <v>2</v>
      </c>
      <c r="N18" s="44" t="s">
        <v>59</v>
      </c>
      <c r="O18" s="45" t="s">
        <v>60</v>
      </c>
      <c r="P18" s="1"/>
    </row>
    <row r="19" s="38" customFormat="true" ht="15.75" hidden="false" customHeight="true" outlineLevel="0" collapsed="false">
      <c r="C19" s="39" t="s">
        <v>61</v>
      </c>
      <c r="D19" s="40" t="n">
        <v>21</v>
      </c>
      <c r="E19" s="41" t="n">
        <v>35.598</v>
      </c>
      <c r="F19" s="42" t="n">
        <v>2406</v>
      </c>
      <c r="G19" s="42" t="n">
        <v>2313895</v>
      </c>
      <c r="H19" s="42" t="n">
        <v>4979354.51</v>
      </c>
      <c r="I19" s="43" t="n">
        <v>2.06</v>
      </c>
      <c r="J19" s="43" t="n">
        <v>1.45</v>
      </c>
      <c r="K19" s="43" t="n">
        <v>2.39</v>
      </c>
      <c r="L19" s="43" t="n">
        <v>1.55</v>
      </c>
      <c r="M19" s="42" t="n">
        <v>2</v>
      </c>
      <c r="N19" s="44" t="s">
        <v>62</v>
      </c>
      <c r="O19" s="45" t="s">
        <v>63</v>
      </c>
      <c r="P19" s="1"/>
    </row>
    <row r="20" s="38" customFormat="true" ht="15.75" hidden="false" customHeight="true" outlineLevel="0" collapsed="false">
      <c r="C20" s="39" t="s">
        <v>64</v>
      </c>
      <c r="D20" s="40" t="n">
        <v>19</v>
      </c>
      <c r="E20" s="41" t="n">
        <v>0.597</v>
      </c>
      <c r="F20" s="42" t="n">
        <v>95</v>
      </c>
      <c r="G20" s="42" t="n">
        <v>89616</v>
      </c>
      <c r="H20" s="42" t="n">
        <v>230100.02</v>
      </c>
      <c r="I20" s="43" t="n">
        <v>3</v>
      </c>
      <c r="J20" s="43" t="n">
        <v>2.2</v>
      </c>
      <c r="K20" s="43" t="n">
        <v>3.05</v>
      </c>
      <c r="L20" s="43" t="n">
        <v>2.6</v>
      </c>
      <c r="M20" s="42" t="n">
        <v>2</v>
      </c>
      <c r="N20" s="47" t="s">
        <v>65</v>
      </c>
      <c r="O20" s="48" t="s">
        <v>66</v>
      </c>
      <c r="P20" s="1"/>
    </row>
    <row r="21" s="38" customFormat="true" ht="15.75" hidden="false" customHeight="true" outlineLevel="0" collapsed="false">
      <c r="C21" s="49" t="s">
        <v>67</v>
      </c>
      <c r="D21" s="50" t="n">
        <v>18</v>
      </c>
      <c r="E21" s="51" t="n">
        <v>0.544</v>
      </c>
      <c r="F21" s="52" t="n">
        <v>123</v>
      </c>
      <c r="G21" s="52" t="n">
        <v>87107</v>
      </c>
      <c r="H21" s="52" t="n">
        <v>196620.82</v>
      </c>
      <c r="I21" s="53" t="n">
        <v>2.32</v>
      </c>
      <c r="J21" s="53" t="n">
        <v>2.09</v>
      </c>
      <c r="K21" s="53" t="n">
        <v>2.39</v>
      </c>
      <c r="L21" s="53" t="n">
        <v>2.3</v>
      </c>
      <c r="M21" s="52" t="n">
        <v>2</v>
      </c>
      <c r="N21" s="54" t="s">
        <v>68</v>
      </c>
      <c r="O21" s="55" t="s">
        <v>69</v>
      </c>
      <c r="P21" s="1"/>
    </row>
    <row r="22" s="38" customFormat="true" ht="15.75" hidden="false" customHeight="true" outlineLevel="0" collapsed="false">
      <c r="C22" s="39" t="s">
        <v>70</v>
      </c>
      <c r="D22" s="40" t="n">
        <v>5</v>
      </c>
      <c r="E22" s="41" t="n">
        <v>3.122</v>
      </c>
      <c r="F22" s="42" t="n">
        <v>40</v>
      </c>
      <c r="G22" s="42" t="n">
        <v>468360</v>
      </c>
      <c r="H22" s="42" t="n">
        <v>1776383.4</v>
      </c>
      <c r="I22" s="43" t="n">
        <v>3.79</v>
      </c>
      <c r="J22" s="43" t="n">
        <v>3.68</v>
      </c>
      <c r="K22" s="43" t="n">
        <v>3.8</v>
      </c>
      <c r="L22" s="43" t="n">
        <v>3.7</v>
      </c>
      <c r="M22" s="42" t="n">
        <v>2</v>
      </c>
      <c r="N22" s="47" t="s">
        <v>71</v>
      </c>
      <c r="O22" s="48" t="s">
        <v>72</v>
      </c>
      <c r="P22" s="1"/>
    </row>
    <row r="23" s="38" customFormat="true" ht="15.75" hidden="false" customHeight="true" outlineLevel="0" collapsed="false">
      <c r="C23" s="39" t="s">
        <v>73</v>
      </c>
      <c r="D23" s="40" t="n">
        <v>17</v>
      </c>
      <c r="E23" s="41" t="n">
        <v>2.238</v>
      </c>
      <c r="F23" s="42" t="n">
        <v>175</v>
      </c>
      <c r="G23" s="42" t="n">
        <v>134291</v>
      </c>
      <c r="H23" s="42" t="n">
        <v>409500.35</v>
      </c>
      <c r="I23" s="43" t="n">
        <v>3.12</v>
      </c>
      <c r="J23" s="43" t="n">
        <v>2.65</v>
      </c>
      <c r="K23" s="43" t="n">
        <v>3.32</v>
      </c>
      <c r="L23" s="43" t="n">
        <v>2.79</v>
      </c>
      <c r="M23" s="42" t="n">
        <v>2</v>
      </c>
      <c r="N23" s="47" t="s">
        <v>74</v>
      </c>
      <c r="O23" s="48" t="s">
        <v>75</v>
      </c>
      <c r="P23" s="1"/>
    </row>
    <row r="24" s="38" customFormat="true" ht="15.75" hidden="false" customHeight="true" outlineLevel="0" collapsed="false">
      <c r="C24" s="39" t="s">
        <v>76</v>
      </c>
      <c r="D24" s="40" t="n">
        <v>21</v>
      </c>
      <c r="E24" s="41" t="n">
        <v>15.411</v>
      </c>
      <c r="F24" s="42" t="n">
        <v>3637</v>
      </c>
      <c r="G24" s="42" t="n">
        <v>3067093</v>
      </c>
      <c r="H24" s="42" t="n">
        <v>5058251.39</v>
      </c>
      <c r="I24" s="43" t="n">
        <v>1.6</v>
      </c>
      <c r="J24" s="43" t="n">
        <v>1.44</v>
      </c>
      <c r="K24" s="43" t="n">
        <v>1.82</v>
      </c>
      <c r="L24" s="43" t="n">
        <v>1.83</v>
      </c>
      <c r="M24" s="42" t="n">
        <v>2</v>
      </c>
      <c r="N24" s="47" t="s">
        <v>77</v>
      </c>
      <c r="O24" s="48" t="s">
        <v>78</v>
      </c>
      <c r="P24" s="1"/>
    </row>
    <row r="25" s="38" customFormat="true" ht="15.75" hidden="false" customHeight="true" outlineLevel="0" collapsed="false">
      <c r="C25" s="39" t="s">
        <v>79</v>
      </c>
      <c r="D25" s="40" t="n">
        <v>22</v>
      </c>
      <c r="E25" s="41" t="n">
        <v>141.957</v>
      </c>
      <c r="F25" s="42" t="n">
        <v>6079</v>
      </c>
      <c r="G25" s="42" t="n">
        <v>9936975</v>
      </c>
      <c r="H25" s="42" t="n">
        <v>28384438.58</v>
      </c>
      <c r="I25" s="43" t="n">
        <v>3.04</v>
      </c>
      <c r="J25" s="43" t="n">
        <v>2.51</v>
      </c>
      <c r="K25" s="43" t="n">
        <v>3.16</v>
      </c>
      <c r="L25" s="43" t="n">
        <v>2.62</v>
      </c>
      <c r="M25" s="42" t="n">
        <v>2</v>
      </c>
      <c r="N25" s="47" t="s">
        <v>80</v>
      </c>
      <c r="O25" s="48" t="s">
        <v>81</v>
      </c>
      <c r="P25" s="1"/>
    </row>
    <row r="26" s="38" customFormat="true" ht="15.75" hidden="false" customHeight="true" outlineLevel="0" collapsed="false">
      <c r="C26" s="49" t="s">
        <v>82</v>
      </c>
      <c r="D26" s="50" t="n">
        <v>22</v>
      </c>
      <c r="E26" s="51" t="n">
        <v>6.874</v>
      </c>
      <c r="F26" s="52" t="n">
        <v>937</v>
      </c>
      <c r="G26" s="52" t="n">
        <v>412418</v>
      </c>
      <c r="H26" s="52" t="n">
        <v>1075411.18</v>
      </c>
      <c r="I26" s="53" t="n">
        <v>2.24</v>
      </c>
      <c r="J26" s="53" t="n">
        <v>2.16</v>
      </c>
      <c r="K26" s="53" t="n">
        <v>3.1</v>
      </c>
      <c r="L26" s="53" t="n">
        <v>2.76</v>
      </c>
      <c r="M26" s="52" t="n">
        <v>2</v>
      </c>
      <c r="N26" s="54" t="s">
        <v>83</v>
      </c>
      <c r="O26" s="55" t="s">
        <v>84</v>
      </c>
      <c r="P26" s="1"/>
    </row>
    <row r="27" s="38" customFormat="true" ht="15.75" hidden="false" customHeight="true" outlineLevel="0" collapsed="false">
      <c r="C27" s="39" t="s">
        <v>85</v>
      </c>
      <c r="D27" s="40" t="n">
        <v>21</v>
      </c>
      <c r="E27" s="41" t="n">
        <v>26.842</v>
      </c>
      <c r="F27" s="42" t="n">
        <v>9430</v>
      </c>
      <c r="G27" s="42" t="n">
        <v>11374841</v>
      </c>
      <c r="H27" s="42" t="n">
        <v>32200353.1</v>
      </c>
      <c r="I27" s="43" t="n">
        <v>2.6</v>
      </c>
      <c r="J27" s="43" t="n">
        <v>2.46</v>
      </c>
      <c r="K27" s="43" t="n">
        <v>3.32</v>
      </c>
      <c r="L27" s="43" t="n">
        <v>3.43</v>
      </c>
      <c r="M27" s="42" t="n">
        <v>2</v>
      </c>
      <c r="N27" s="47" t="s">
        <v>86</v>
      </c>
      <c r="O27" s="48" t="s">
        <v>87</v>
      </c>
      <c r="P27" s="1"/>
    </row>
    <row r="28" s="38" customFormat="true" ht="15.75" hidden="false" customHeight="true" outlineLevel="0" collapsed="false">
      <c r="C28" s="39" t="s">
        <v>88</v>
      </c>
      <c r="D28" s="40" t="n">
        <v>18</v>
      </c>
      <c r="E28" s="41" t="n">
        <v>43.604</v>
      </c>
      <c r="F28" s="42" t="n">
        <v>850</v>
      </c>
      <c r="G28" s="42" t="n">
        <v>436039</v>
      </c>
      <c r="H28" s="42" t="n">
        <v>3824872.57</v>
      </c>
      <c r="I28" s="43" t="n">
        <v>9.1</v>
      </c>
      <c r="J28" s="43" t="n">
        <v>7.33</v>
      </c>
      <c r="K28" s="43" t="n">
        <v>10.23</v>
      </c>
      <c r="L28" s="43" t="n">
        <v>10.74</v>
      </c>
      <c r="M28" s="42" t="n">
        <v>2</v>
      </c>
      <c r="N28" s="47" t="s">
        <v>89</v>
      </c>
      <c r="O28" s="48" t="s">
        <v>90</v>
      </c>
      <c r="P28" s="1"/>
    </row>
    <row r="29" s="38" customFormat="true" ht="15.75" hidden="false" customHeight="true" outlineLevel="0" collapsed="false">
      <c r="C29" s="39" t="s">
        <v>91</v>
      </c>
      <c r="D29" s="40" t="n">
        <v>21</v>
      </c>
      <c r="E29" s="41" t="n">
        <v>7.258</v>
      </c>
      <c r="F29" s="42" t="n">
        <v>2000</v>
      </c>
      <c r="G29" s="42" t="n">
        <v>1088702</v>
      </c>
      <c r="H29" s="42" t="n">
        <v>2493385.08</v>
      </c>
      <c r="I29" s="43" t="n">
        <v>2.21</v>
      </c>
      <c r="J29" s="43" t="n">
        <v>2.11</v>
      </c>
      <c r="K29" s="43" t="n">
        <v>2.71</v>
      </c>
      <c r="L29" s="43" t="n">
        <v>2.83</v>
      </c>
      <c r="M29" s="42" t="n">
        <v>2</v>
      </c>
      <c r="N29" s="47" t="s">
        <v>92</v>
      </c>
      <c r="O29" s="48" t="s">
        <v>93</v>
      </c>
      <c r="P29" s="1"/>
    </row>
    <row r="30" s="38" customFormat="true" ht="15.75" hidden="false" customHeight="true" outlineLevel="0" collapsed="false">
      <c r="C30" s="39" t="s">
        <v>94</v>
      </c>
      <c r="D30" s="40" t="n">
        <v>18</v>
      </c>
      <c r="E30" s="41" t="n">
        <v>2.41</v>
      </c>
      <c r="F30" s="42" t="n">
        <v>318</v>
      </c>
      <c r="G30" s="42" t="n">
        <v>180716</v>
      </c>
      <c r="H30" s="42" t="n">
        <v>2582697.73</v>
      </c>
      <c r="I30" s="43" t="n">
        <v>16.19</v>
      </c>
      <c r="J30" s="43" t="n">
        <v>12.27</v>
      </c>
      <c r="K30" s="43" t="n">
        <v>16.2</v>
      </c>
      <c r="L30" s="43" t="n">
        <v>13.65</v>
      </c>
      <c r="M30" s="42" t="n">
        <v>2</v>
      </c>
      <c r="N30" s="47" t="s">
        <v>95</v>
      </c>
      <c r="O30" s="48" t="s">
        <v>96</v>
      </c>
      <c r="P30" s="1"/>
    </row>
    <row r="31" s="38" customFormat="true" ht="15.75" hidden="false" customHeight="true" outlineLevel="0" collapsed="false">
      <c r="C31" s="39" t="s">
        <v>97</v>
      </c>
      <c r="D31" s="40" t="n">
        <v>22</v>
      </c>
      <c r="E31" s="41" t="n">
        <v>13.997</v>
      </c>
      <c r="F31" s="42" t="n">
        <v>897</v>
      </c>
      <c r="G31" s="42" t="n">
        <v>1049753</v>
      </c>
      <c r="H31" s="42" t="n">
        <v>2800734.55</v>
      </c>
      <c r="I31" s="43" t="n">
        <v>2.53</v>
      </c>
      <c r="J31" s="43" t="n">
        <v>2.36</v>
      </c>
      <c r="K31" s="43" t="n">
        <v>2.9</v>
      </c>
      <c r="L31" s="43" t="n">
        <v>2.85</v>
      </c>
      <c r="M31" s="42" t="n">
        <v>2</v>
      </c>
      <c r="N31" s="47" t="s">
        <v>98</v>
      </c>
      <c r="O31" s="48" t="s">
        <v>99</v>
      </c>
      <c r="P31" s="1"/>
    </row>
    <row r="32" s="7" customFormat="true" ht="15.75" hidden="false" customHeight="true" outlineLevel="0" collapsed="false">
      <c r="B32" s="56"/>
      <c r="C32" s="39" t="s">
        <v>100</v>
      </c>
      <c r="D32" s="40" t="n">
        <v>21</v>
      </c>
      <c r="E32" s="41" t="n">
        <v>11.886</v>
      </c>
      <c r="F32" s="42" t="n">
        <v>259</v>
      </c>
      <c r="G32" s="42" t="n">
        <v>594275</v>
      </c>
      <c r="H32" s="42" t="n">
        <v>1050473.5</v>
      </c>
      <c r="I32" s="43" t="n">
        <v>1.73</v>
      </c>
      <c r="J32" s="43" t="n">
        <v>1.64</v>
      </c>
      <c r="K32" s="57" t="n">
        <v>1.86</v>
      </c>
      <c r="L32" s="57" t="n">
        <v>1.77</v>
      </c>
      <c r="M32" s="42" t="n">
        <v>2</v>
      </c>
      <c r="N32" s="47" t="s">
        <v>101</v>
      </c>
      <c r="O32" s="58" t="s">
        <v>102</v>
      </c>
      <c r="P32" s="1"/>
      <c r="Q32" s="59"/>
    </row>
    <row r="33" s="7" customFormat="true" ht="15.75" hidden="false" customHeight="true" outlineLevel="0" collapsed="false">
      <c r="B33" s="56"/>
      <c r="C33" s="49" t="s">
        <v>103</v>
      </c>
      <c r="D33" s="50" t="n">
        <v>20</v>
      </c>
      <c r="E33" s="51" t="n">
        <v>7.889</v>
      </c>
      <c r="F33" s="52" t="n">
        <v>725</v>
      </c>
      <c r="G33" s="52" t="n">
        <v>473326</v>
      </c>
      <c r="H33" s="52" t="n">
        <v>991310.55</v>
      </c>
      <c r="I33" s="53" t="n">
        <v>2.28</v>
      </c>
      <c r="J33" s="53" t="n">
        <v>1.77</v>
      </c>
      <c r="K33" s="60" t="n">
        <v>2.44</v>
      </c>
      <c r="L33" s="60" t="n">
        <v>2.02</v>
      </c>
      <c r="M33" s="52" t="n">
        <v>2</v>
      </c>
      <c r="N33" s="54" t="s">
        <v>104</v>
      </c>
      <c r="O33" s="61" t="s">
        <v>105</v>
      </c>
      <c r="P33" s="1"/>
      <c r="Q33" s="59"/>
    </row>
    <row r="34" s="7" customFormat="true" ht="15.75" hidden="false" customHeight="true" outlineLevel="0" collapsed="false">
      <c r="B34" s="56"/>
      <c r="C34" s="62" t="s">
        <v>106</v>
      </c>
      <c r="D34" s="63" t="n">
        <v>11</v>
      </c>
      <c r="E34" s="64" t="n">
        <v>64.986</v>
      </c>
      <c r="F34" s="65" t="n">
        <v>8590</v>
      </c>
      <c r="G34" s="65" t="n">
        <v>1949578</v>
      </c>
      <c r="H34" s="65" t="n">
        <v>5246337.53</v>
      </c>
      <c r="I34" s="66" t="n">
        <v>2.42</v>
      </c>
      <c r="J34" s="66" t="n">
        <v>2.05</v>
      </c>
      <c r="K34" s="67" t="n">
        <v>2.96</v>
      </c>
      <c r="L34" s="67" t="n">
        <v>1</v>
      </c>
      <c r="M34" s="65" t="n">
        <v>2</v>
      </c>
      <c r="N34" s="68" t="s">
        <v>107</v>
      </c>
      <c r="O34" s="69" t="s">
        <v>108</v>
      </c>
      <c r="P34" s="1"/>
      <c r="Q34" s="59"/>
    </row>
    <row r="35" s="7" customFormat="true" ht="15.75" hidden="false" customHeight="true" outlineLevel="0" collapsed="false">
      <c r="B35" s="56"/>
      <c r="C35" s="70" t="s">
        <v>109</v>
      </c>
      <c r="D35" s="71" t="n">
        <v>19</v>
      </c>
      <c r="E35" s="72" t="n">
        <v>14.495</v>
      </c>
      <c r="F35" s="73" t="n">
        <v>7889</v>
      </c>
      <c r="G35" s="73" t="n">
        <v>608770</v>
      </c>
      <c r="H35" s="73" t="n">
        <v>3925581.64</v>
      </c>
      <c r="I35" s="74" t="n">
        <v>5.52</v>
      </c>
      <c r="J35" s="74" t="n">
        <v>5.06</v>
      </c>
      <c r="K35" s="75" t="n">
        <v>7.9</v>
      </c>
      <c r="L35" s="75" t="n">
        <v>8.3</v>
      </c>
      <c r="M35" s="73" t="n">
        <v>2</v>
      </c>
      <c r="N35" s="76" t="s">
        <v>110</v>
      </c>
      <c r="O35" s="77" t="s">
        <v>111</v>
      </c>
      <c r="P35" s="1"/>
      <c r="Q35" s="59"/>
    </row>
    <row r="36" s="38" customFormat="true" ht="15.75" hidden="false" customHeight="true" outlineLevel="0" collapsed="false">
      <c r="C36" s="78" t="s">
        <v>112</v>
      </c>
      <c r="D36" s="79" t="s">
        <v>113</v>
      </c>
      <c r="E36" s="80" t="n">
        <v>13.793</v>
      </c>
      <c r="F36" s="81" t="n">
        <v>167362</v>
      </c>
      <c r="G36" s="81" t="n">
        <v>191769716</v>
      </c>
      <c r="H36" s="81" t="n">
        <v>610343102</v>
      </c>
      <c r="I36" s="82" t="s">
        <v>113</v>
      </c>
      <c r="J36" s="82" t="s">
        <v>113</v>
      </c>
      <c r="K36" s="81" t="s">
        <v>113</v>
      </c>
      <c r="L36" s="81" t="s">
        <v>113</v>
      </c>
      <c r="M36" s="81" t="s">
        <v>113</v>
      </c>
      <c r="N36" s="82" t="s">
        <v>113</v>
      </c>
      <c r="O36" s="83" t="s">
        <v>114</v>
      </c>
      <c r="P36" s="1"/>
      <c r="Q36" s="84"/>
    </row>
    <row r="37" s="38" customFormat="true" ht="15.75" hidden="false" customHeight="true" outlineLevel="0" collapsed="false">
      <c r="C37" s="85" t="s">
        <v>115</v>
      </c>
      <c r="D37" s="86" t="s">
        <v>116</v>
      </c>
      <c r="E37" s="87" t="s">
        <v>117</v>
      </c>
      <c r="F37" s="88" t="n">
        <f aca="false">+K37</f>
        <v>-252</v>
      </c>
      <c r="G37" s="87" t="s">
        <v>118</v>
      </c>
      <c r="H37" s="89" t="n">
        <f aca="false">+I37</f>
        <v>-0.0851</v>
      </c>
      <c r="I37" s="90" t="n">
        <v>-0.0851</v>
      </c>
      <c r="J37" s="91" t="s">
        <v>119</v>
      </c>
      <c r="K37" s="92" t="n">
        <v>-252</v>
      </c>
      <c r="L37" s="91" t="s">
        <v>120</v>
      </c>
      <c r="M37" s="93" t="s">
        <v>121</v>
      </c>
      <c r="N37" s="94" t="n">
        <v>2710.93</v>
      </c>
      <c r="O37" s="95" t="s">
        <v>122</v>
      </c>
      <c r="Q37" s="96"/>
    </row>
    <row r="38" customFormat="false" ht="15.75" hidden="false" customHeight="true" outlineLevel="0" collapsed="false">
      <c r="A38" s="97"/>
      <c r="B38" s="38"/>
      <c r="C38" s="98" t="s">
        <v>123</v>
      </c>
      <c r="D38" s="99"/>
      <c r="E38" s="100"/>
      <c r="F38" s="35"/>
      <c r="G38" s="35"/>
      <c r="H38" s="35"/>
      <c r="I38" s="35"/>
      <c r="J38" s="35"/>
      <c r="K38" s="35"/>
      <c r="L38" s="101"/>
      <c r="M38" s="35"/>
      <c r="N38" s="34"/>
      <c r="O38" s="102" t="s">
        <v>124</v>
      </c>
      <c r="Q38" s="84"/>
    </row>
    <row r="39" s="7" customFormat="true" ht="15.75" hidden="false" customHeight="true" outlineLevel="0" collapsed="false">
      <c r="A39" s="97"/>
      <c r="B39" s="38"/>
      <c r="C39" s="39" t="s">
        <v>125</v>
      </c>
      <c r="D39" s="40" t="n">
        <v>22</v>
      </c>
      <c r="E39" s="41" t="n">
        <v>1.664</v>
      </c>
      <c r="F39" s="42" t="n">
        <v>1208</v>
      </c>
      <c r="G39" s="42" t="n">
        <v>532335</v>
      </c>
      <c r="H39" s="42" t="n">
        <v>2647391.9</v>
      </c>
      <c r="I39" s="43" t="n">
        <v>4.9</v>
      </c>
      <c r="J39" s="43" t="n">
        <v>4.42</v>
      </c>
      <c r="K39" s="57" t="n">
        <v>5.39</v>
      </c>
      <c r="L39" s="57" t="n">
        <v>5.26</v>
      </c>
      <c r="M39" s="42" t="n">
        <v>1</v>
      </c>
      <c r="N39" s="47" t="s">
        <v>126</v>
      </c>
      <c r="O39" s="58" t="s">
        <v>127</v>
      </c>
      <c r="Q39" s="103"/>
    </row>
    <row r="40" customFormat="false" ht="15.75" hidden="false" customHeight="true" outlineLevel="0" collapsed="false">
      <c r="A40" s="104"/>
      <c r="B40" s="105"/>
      <c r="C40" s="39" t="s">
        <v>128</v>
      </c>
      <c r="D40" s="40" t="n">
        <v>10</v>
      </c>
      <c r="E40" s="41" t="n">
        <v>0.46</v>
      </c>
      <c r="F40" s="42" t="n">
        <v>25</v>
      </c>
      <c r="G40" s="42" t="n">
        <v>12065</v>
      </c>
      <c r="H40" s="42" t="n">
        <v>41776.4</v>
      </c>
      <c r="I40" s="43" t="n">
        <v>3.4</v>
      </c>
      <c r="J40" s="43" t="n">
        <v>3.3</v>
      </c>
      <c r="K40" s="43" t="n">
        <v>3.5</v>
      </c>
      <c r="L40" s="43" t="n">
        <v>3.51</v>
      </c>
      <c r="M40" s="42" t="n">
        <v>1</v>
      </c>
      <c r="N40" s="47" t="s">
        <v>129</v>
      </c>
      <c r="O40" s="58" t="s">
        <v>130</v>
      </c>
      <c r="Q40" s="103"/>
    </row>
    <row r="41" s="106" customFormat="true" ht="15.75" hidden="false" customHeight="true" outlineLevel="0" collapsed="false">
      <c r="A41" s="104"/>
      <c r="B41" s="105"/>
      <c r="C41" s="39" t="s">
        <v>131</v>
      </c>
      <c r="D41" s="40" t="n">
        <v>6</v>
      </c>
      <c r="E41" s="41" t="n">
        <v>0.78</v>
      </c>
      <c r="F41" s="42" t="n">
        <v>19</v>
      </c>
      <c r="G41" s="42" t="n">
        <v>11702</v>
      </c>
      <c r="H41" s="42" t="n">
        <v>105891.3</v>
      </c>
      <c r="I41" s="43" t="n">
        <v>9.2</v>
      </c>
      <c r="J41" s="43" t="n">
        <v>9</v>
      </c>
      <c r="K41" s="43" t="n">
        <v>9.59</v>
      </c>
      <c r="L41" s="43" t="n">
        <v>9.25</v>
      </c>
      <c r="M41" s="42" t="n">
        <v>1</v>
      </c>
      <c r="N41" s="47" t="s">
        <v>132</v>
      </c>
      <c r="O41" s="58" t="s">
        <v>133</v>
      </c>
      <c r="P41" s="1"/>
      <c r="Q41" s="103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</row>
    <row r="42" customFormat="false" ht="15.75" hidden="false" customHeight="true" outlineLevel="0" collapsed="false">
      <c r="C42" s="39" t="s">
        <v>134</v>
      </c>
      <c r="D42" s="40" t="n">
        <v>18</v>
      </c>
      <c r="E42" s="41" t="n">
        <v>11.167</v>
      </c>
      <c r="F42" s="42" t="n">
        <v>568</v>
      </c>
      <c r="G42" s="42" t="n">
        <v>753791</v>
      </c>
      <c r="H42" s="42" t="n">
        <v>1585226.23</v>
      </c>
      <c r="I42" s="43" t="n">
        <v>2.12</v>
      </c>
      <c r="J42" s="43" t="n">
        <v>1.93</v>
      </c>
      <c r="K42" s="43" t="n">
        <v>2.21</v>
      </c>
      <c r="L42" s="43" t="n">
        <v>2.12</v>
      </c>
      <c r="M42" s="42" t="n">
        <v>1</v>
      </c>
      <c r="N42" s="47" t="s">
        <v>135</v>
      </c>
      <c r="O42" s="58" t="s">
        <v>136</v>
      </c>
      <c r="Q42" s="103"/>
    </row>
    <row r="43" customFormat="false" ht="15.75" hidden="false" customHeight="true" outlineLevel="0" collapsed="false">
      <c r="A43" s="97"/>
      <c r="B43" s="38"/>
      <c r="C43" s="39" t="s">
        <v>137</v>
      </c>
      <c r="D43" s="40" t="n">
        <v>20</v>
      </c>
      <c r="E43" s="41" t="n">
        <v>4.37</v>
      </c>
      <c r="F43" s="42" t="n">
        <v>215</v>
      </c>
      <c r="G43" s="42" t="n">
        <v>58118</v>
      </c>
      <c r="H43" s="42" t="n">
        <v>926793.4</v>
      </c>
      <c r="I43" s="43" t="n">
        <v>15.2</v>
      </c>
      <c r="J43" s="43" t="n">
        <v>14.7</v>
      </c>
      <c r="K43" s="43" t="n">
        <v>16.8</v>
      </c>
      <c r="L43" s="43" t="n">
        <v>16.5</v>
      </c>
      <c r="M43" s="42" t="n">
        <v>1</v>
      </c>
      <c r="N43" s="47" t="s">
        <v>138</v>
      </c>
      <c r="O43" s="58" t="s">
        <v>139</v>
      </c>
      <c r="Q43" s="103"/>
    </row>
    <row r="44" customFormat="false" ht="15.75" hidden="false" customHeight="true" outlineLevel="0" collapsed="false">
      <c r="A44" s="97"/>
      <c r="B44" s="38"/>
      <c r="C44" s="39" t="s">
        <v>140</v>
      </c>
      <c r="D44" s="40" t="n">
        <v>16</v>
      </c>
      <c r="E44" s="41" t="n">
        <v>10.884</v>
      </c>
      <c r="F44" s="42" t="n">
        <v>107</v>
      </c>
      <c r="G44" s="42" t="n">
        <v>435359</v>
      </c>
      <c r="H44" s="42" t="n">
        <v>592778.21</v>
      </c>
      <c r="I44" s="43" t="n">
        <v>1.35</v>
      </c>
      <c r="J44" s="43" t="n">
        <v>1.24</v>
      </c>
      <c r="K44" s="43" t="n">
        <v>1.4</v>
      </c>
      <c r="L44" s="43" t="n">
        <v>1.42</v>
      </c>
      <c r="M44" s="42" t="n">
        <v>1</v>
      </c>
      <c r="N44" s="47" t="s">
        <v>141</v>
      </c>
      <c r="O44" s="58" t="s">
        <v>142</v>
      </c>
      <c r="Q44" s="103"/>
    </row>
    <row r="45" customFormat="false" ht="15.75" hidden="false" customHeight="true" outlineLevel="0" collapsed="false">
      <c r="A45" s="104"/>
      <c r="B45" s="96"/>
      <c r="C45" s="39" t="s">
        <v>143</v>
      </c>
      <c r="D45" s="40" t="n">
        <v>21</v>
      </c>
      <c r="E45" s="41" t="n">
        <v>1.811</v>
      </c>
      <c r="F45" s="42" t="n">
        <v>631</v>
      </c>
      <c r="G45" s="42" t="n">
        <v>362220</v>
      </c>
      <c r="H45" s="42" t="n">
        <v>2165152.68</v>
      </c>
      <c r="I45" s="43" t="n">
        <v>6.08</v>
      </c>
      <c r="J45" s="43" t="n">
        <v>5.56</v>
      </c>
      <c r="K45" s="43" t="n">
        <v>6.3</v>
      </c>
      <c r="L45" s="43" t="n">
        <v>6.3</v>
      </c>
      <c r="M45" s="42" t="n">
        <v>1</v>
      </c>
      <c r="N45" s="47" t="s">
        <v>144</v>
      </c>
      <c r="O45" s="58" t="s">
        <v>145</v>
      </c>
      <c r="Q45" s="103"/>
    </row>
    <row r="46" customFormat="false" ht="15.75" hidden="false" customHeight="true" outlineLevel="0" collapsed="false">
      <c r="C46" s="39" t="s">
        <v>146</v>
      </c>
      <c r="D46" s="40" t="n">
        <v>22</v>
      </c>
      <c r="E46" s="41" t="n">
        <v>1.724</v>
      </c>
      <c r="F46" s="42" t="n">
        <v>552</v>
      </c>
      <c r="G46" s="42" t="n">
        <v>137907</v>
      </c>
      <c r="H46" s="42" t="n">
        <v>1601196.84</v>
      </c>
      <c r="I46" s="43" t="n">
        <v>12.78</v>
      </c>
      <c r="J46" s="43" t="n">
        <v>9.92</v>
      </c>
      <c r="K46" s="43" t="n">
        <v>12.78</v>
      </c>
      <c r="L46" s="43" t="n">
        <v>12</v>
      </c>
      <c r="M46" s="42" t="n">
        <v>1</v>
      </c>
      <c r="N46" s="47" t="s">
        <v>147</v>
      </c>
      <c r="O46" s="58" t="s">
        <v>148</v>
      </c>
      <c r="Q46" s="103"/>
    </row>
    <row r="47" customFormat="false" ht="15.75" hidden="false" customHeight="true" outlineLevel="0" collapsed="false">
      <c r="C47" s="39" t="s">
        <v>149</v>
      </c>
      <c r="D47" s="40" t="n">
        <v>15</v>
      </c>
      <c r="E47" s="41" t="n">
        <v>1.072</v>
      </c>
      <c r="F47" s="42" t="n">
        <v>165</v>
      </c>
      <c r="G47" s="42" t="n">
        <v>80387</v>
      </c>
      <c r="H47" s="42" t="n">
        <v>89224.78</v>
      </c>
      <c r="I47" s="43" t="n">
        <v>1.08</v>
      </c>
      <c r="J47" s="43" t="n">
        <v>1.05</v>
      </c>
      <c r="K47" s="43" t="n">
        <v>1.21</v>
      </c>
      <c r="L47" s="43" t="n">
        <v>1.12</v>
      </c>
      <c r="M47" s="42" t="n">
        <v>1</v>
      </c>
      <c r="N47" s="47" t="s">
        <v>150</v>
      </c>
      <c r="O47" s="58" t="s">
        <v>151</v>
      </c>
      <c r="Q47" s="103"/>
    </row>
    <row r="48" customFormat="false" ht="15.75" hidden="false" customHeight="true" outlineLevel="0" collapsed="false">
      <c r="C48" s="39" t="s">
        <v>152</v>
      </c>
      <c r="D48" s="40" t="n">
        <v>3</v>
      </c>
      <c r="E48" s="41" t="n">
        <v>0.021</v>
      </c>
      <c r="F48" s="42" t="n">
        <v>11</v>
      </c>
      <c r="G48" s="42" t="n">
        <v>1585</v>
      </c>
      <c r="H48" s="42" t="n">
        <v>4690.44</v>
      </c>
      <c r="I48" s="43" t="n">
        <v>3</v>
      </c>
      <c r="J48" s="43" t="n">
        <v>2.7</v>
      </c>
      <c r="K48" s="43" t="n">
        <v>3</v>
      </c>
      <c r="L48" s="43" t="n">
        <v>2.84</v>
      </c>
      <c r="M48" s="42" t="n">
        <v>1</v>
      </c>
      <c r="N48" s="47" t="s">
        <v>153</v>
      </c>
      <c r="O48" s="58" t="s">
        <v>154</v>
      </c>
      <c r="Q48" s="103"/>
    </row>
    <row r="49" customFormat="false" ht="15.75" hidden="false" customHeight="true" outlineLevel="0" collapsed="false">
      <c r="C49" s="39" t="s">
        <v>155</v>
      </c>
      <c r="D49" s="40" t="n">
        <v>3</v>
      </c>
      <c r="E49" s="41" t="n">
        <v>0.262</v>
      </c>
      <c r="F49" s="42" t="n">
        <v>199</v>
      </c>
      <c r="G49" s="42" t="n">
        <v>196582</v>
      </c>
      <c r="H49" s="42" t="n">
        <v>809084.69</v>
      </c>
      <c r="I49" s="43" t="n">
        <v>4</v>
      </c>
      <c r="J49" s="43" t="n">
        <v>3.98</v>
      </c>
      <c r="K49" s="43" t="n">
        <v>4.35</v>
      </c>
      <c r="L49" s="43" t="n">
        <v>4.21</v>
      </c>
      <c r="M49" s="42" t="n">
        <v>1</v>
      </c>
      <c r="N49" s="47" t="s">
        <v>156</v>
      </c>
      <c r="O49" s="58" t="s">
        <v>157</v>
      </c>
      <c r="Q49" s="103"/>
    </row>
    <row r="50" customFormat="false" ht="15.75" hidden="false" customHeight="true" outlineLevel="0" collapsed="false">
      <c r="C50" s="107" t="s">
        <v>158</v>
      </c>
      <c r="D50" s="63" t="n">
        <v>21</v>
      </c>
      <c r="E50" s="64" t="n">
        <v>5.969</v>
      </c>
      <c r="F50" s="65" t="n">
        <v>188</v>
      </c>
      <c r="G50" s="65" t="n">
        <v>213399</v>
      </c>
      <c r="H50" s="65" t="n">
        <v>375105.58</v>
      </c>
      <c r="I50" s="66" t="n">
        <v>1.58</v>
      </c>
      <c r="J50" s="66" t="n">
        <v>1.52</v>
      </c>
      <c r="K50" s="67" t="n">
        <v>1.95</v>
      </c>
      <c r="L50" s="67" t="n">
        <v>1.93</v>
      </c>
      <c r="M50" s="65" t="n">
        <v>1</v>
      </c>
      <c r="N50" s="68" t="s">
        <v>159</v>
      </c>
      <c r="O50" s="69" t="s">
        <v>160</v>
      </c>
      <c r="Q50" s="103"/>
    </row>
    <row r="51" customFormat="false" ht="15.75" hidden="false" customHeight="true" outlineLevel="0" collapsed="false">
      <c r="C51" s="39" t="s">
        <v>161</v>
      </c>
      <c r="D51" s="40" t="n">
        <v>9</v>
      </c>
      <c r="E51" s="41" t="n">
        <v>17.148</v>
      </c>
      <c r="F51" s="42" t="n">
        <v>70</v>
      </c>
      <c r="G51" s="42" t="n">
        <v>857409</v>
      </c>
      <c r="H51" s="42" t="n">
        <v>2695270.6</v>
      </c>
      <c r="I51" s="43" t="n">
        <v>3.2</v>
      </c>
      <c r="J51" s="43" t="n">
        <v>2.85</v>
      </c>
      <c r="K51" s="57" t="n">
        <v>3.25</v>
      </c>
      <c r="L51" s="57" t="n">
        <v>3</v>
      </c>
      <c r="M51" s="42" t="n">
        <v>1</v>
      </c>
      <c r="N51" s="47" t="s">
        <v>162</v>
      </c>
      <c r="O51" s="58" t="s">
        <v>163</v>
      </c>
      <c r="Q51" s="103"/>
    </row>
    <row r="52" s="7" customFormat="true" ht="15.75" hidden="false" customHeight="true" outlineLevel="0" collapsed="false">
      <c r="C52" s="39" t="s">
        <v>164</v>
      </c>
      <c r="D52" s="40" t="n">
        <v>9</v>
      </c>
      <c r="E52" s="41" t="n">
        <v>1.523</v>
      </c>
      <c r="F52" s="42" t="n">
        <v>48</v>
      </c>
      <c r="G52" s="42" t="n">
        <v>24919</v>
      </c>
      <c r="H52" s="42" t="n">
        <v>125382.64</v>
      </c>
      <c r="I52" s="43" t="n">
        <v>5.25</v>
      </c>
      <c r="J52" s="43" t="n">
        <v>4.62</v>
      </c>
      <c r="K52" s="57" t="n">
        <v>5.25</v>
      </c>
      <c r="L52" s="57" t="n">
        <v>4.65</v>
      </c>
      <c r="M52" s="42" t="n">
        <v>1</v>
      </c>
      <c r="N52" s="47" t="s">
        <v>165</v>
      </c>
      <c r="O52" s="58" t="s">
        <v>166</v>
      </c>
      <c r="P52" s="1"/>
      <c r="Q52" s="103"/>
    </row>
    <row r="53" s="7" customFormat="true" ht="15.75" hidden="false" customHeight="true" outlineLevel="0" collapsed="false">
      <c r="B53" s="56"/>
      <c r="C53" s="39" t="s">
        <v>167</v>
      </c>
      <c r="D53" s="40" t="n">
        <v>19</v>
      </c>
      <c r="E53" s="41" t="n">
        <v>48.431</v>
      </c>
      <c r="F53" s="42" t="n">
        <v>185</v>
      </c>
      <c r="G53" s="42" t="n">
        <v>726467</v>
      </c>
      <c r="H53" s="42" t="n">
        <v>1499095.91</v>
      </c>
      <c r="I53" s="43" t="n">
        <v>2.35</v>
      </c>
      <c r="J53" s="43" t="n">
        <v>1.87</v>
      </c>
      <c r="K53" s="43" t="n">
        <v>2.44</v>
      </c>
      <c r="L53" s="43" t="n">
        <v>1.95</v>
      </c>
      <c r="M53" s="42" t="n">
        <v>1</v>
      </c>
      <c r="N53" s="47" t="s">
        <v>168</v>
      </c>
      <c r="O53" s="58" t="s">
        <v>169</v>
      </c>
      <c r="P53" s="1"/>
      <c r="Q53" s="103"/>
    </row>
    <row r="54" customFormat="false" ht="15.75" hidden="false" customHeight="true" outlineLevel="0" collapsed="false">
      <c r="C54" s="39" t="s">
        <v>170</v>
      </c>
      <c r="D54" s="40" t="n">
        <v>12</v>
      </c>
      <c r="E54" s="41" t="n">
        <v>1.153</v>
      </c>
      <c r="F54" s="42" t="n">
        <v>49</v>
      </c>
      <c r="G54" s="42" t="n">
        <v>13841</v>
      </c>
      <c r="H54" s="42" t="n">
        <v>20426.13</v>
      </c>
      <c r="I54" s="43" t="n">
        <v>1.66</v>
      </c>
      <c r="J54" s="43" t="n">
        <v>1.41</v>
      </c>
      <c r="K54" s="43" t="n">
        <v>1.66</v>
      </c>
      <c r="L54" s="43" t="n">
        <v>1.5</v>
      </c>
      <c r="M54" s="42" t="n">
        <v>1</v>
      </c>
      <c r="N54" s="47" t="s">
        <v>171</v>
      </c>
      <c r="O54" s="58" t="s">
        <v>172</v>
      </c>
      <c r="Q54" s="103"/>
    </row>
    <row r="55" customFormat="false" ht="15.75" hidden="false" customHeight="true" outlineLevel="0" collapsed="false">
      <c r="C55" s="39" t="s">
        <v>173</v>
      </c>
      <c r="D55" s="40" t="n">
        <v>9</v>
      </c>
      <c r="E55" s="41" t="n">
        <v>0.066</v>
      </c>
      <c r="F55" s="42" t="n">
        <v>13</v>
      </c>
      <c r="G55" s="42" t="n">
        <v>1240</v>
      </c>
      <c r="H55" s="42" t="n">
        <v>6725.2</v>
      </c>
      <c r="I55" s="43" t="n">
        <v>5.85</v>
      </c>
      <c r="J55" s="43" t="n">
        <v>5.2</v>
      </c>
      <c r="K55" s="57" t="n">
        <v>5.85</v>
      </c>
      <c r="L55" s="57" t="n">
        <v>5.65</v>
      </c>
      <c r="M55" s="42" t="n">
        <v>1</v>
      </c>
      <c r="N55" s="47" t="s">
        <v>174</v>
      </c>
      <c r="O55" s="58" t="s">
        <v>175</v>
      </c>
      <c r="Q55" s="103"/>
    </row>
    <row r="56" s="109" customFormat="true" ht="15.75" hidden="false" customHeight="true" outlineLevel="0" collapsed="false">
      <c r="A56" s="84"/>
      <c r="B56" s="108"/>
      <c r="C56" s="39" t="s">
        <v>176</v>
      </c>
      <c r="D56" s="40" t="n">
        <v>22</v>
      </c>
      <c r="E56" s="41" t="n">
        <v>1.581</v>
      </c>
      <c r="F56" s="42" t="n">
        <v>2079</v>
      </c>
      <c r="G56" s="42" t="n">
        <v>955366</v>
      </c>
      <c r="H56" s="42" t="n">
        <v>13393564.5</v>
      </c>
      <c r="I56" s="43" t="n">
        <v>14.2</v>
      </c>
      <c r="J56" s="43" t="n">
        <v>12.37</v>
      </c>
      <c r="K56" s="43" t="n">
        <v>14.94</v>
      </c>
      <c r="L56" s="43" t="n">
        <v>14.5</v>
      </c>
      <c r="M56" s="42" t="n">
        <v>1</v>
      </c>
      <c r="N56" s="47" t="s">
        <v>177</v>
      </c>
      <c r="O56" s="58" t="s">
        <v>178</v>
      </c>
      <c r="P56" s="1"/>
      <c r="Q56" s="103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</row>
    <row r="57" s="106" customFormat="true" ht="15.75" hidden="false" customHeight="true" outlineLevel="0" collapsed="false">
      <c r="A57" s="104"/>
      <c r="B57" s="105"/>
      <c r="C57" s="107" t="s">
        <v>179</v>
      </c>
      <c r="D57" s="63" t="n">
        <v>19</v>
      </c>
      <c r="E57" s="64" t="n">
        <v>0.273</v>
      </c>
      <c r="F57" s="65" t="n">
        <v>316</v>
      </c>
      <c r="G57" s="65" t="n">
        <v>227322</v>
      </c>
      <c r="H57" s="65" t="n">
        <v>2992789.23</v>
      </c>
      <c r="I57" s="66" t="n">
        <v>11.75</v>
      </c>
      <c r="J57" s="66" t="n">
        <v>11.75</v>
      </c>
      <c r="K57" s="67" t="n">
        <v>14.3</v>
      </c>
      <c r="L57" s="67" t="n">
        <v>13.3</v>
      </c>
      <c r="M57" s="65" t="n">
        <v>1</v>
      </c>
      <c r="N57" s="68" t="s">
        <v>180</v>
      </c>
      <c r="O57" s="69" t="s">
        <v>181</v>
      </c>
      <c r="P57" s="1"/>
      <c r="Q57" s="103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</row>
    <row r="58" customFormat="false" ht="15.75" hidden="false" customHeight="true" outlineLevel="0" collapsed="false">
      <c r="C58" s="39" t="s">
        <v>182</v>
      </c>
      <c r="D58" s="40" t="n">
        <v>21</v>
      </c>
      <c r="E58" s="41" t="n">
        <v>4.872</v>
      </c>
      <c r="F58" s="42" t="n">
        <v>730</v>
      </c>
      <c r="G58" s="42" t="n">
        <v>803948</v>
      </c>
      <c r="H58" s="42" t="n">
        <v>2997063.98</v>
      </c>
      <c r="I58" s="43" t="n">
        <v>4</v>
      </c>
      <c r="J58" s="43" t="n">
        <v>3.25</v>
      </c>
      <c r="K58" s="43" t="n">
        <v>4.23</v>
      </c>
      <c r="L58" s="43" t="n">
        <v>3.6</v>
      </c>
      <c r="M58" s="42" t="n">
        <v>1</v>
      </c>
      <c r="N58" s="47" t="s">
        <v>183</v>
      </c>
      <c r="O58" s="58" t="s">
        <v>184</v>
      </c>
      <c r="Q58" s="103"/>
    </row>
    <row r="59" customFormat="false" ht="15.75" hidden="false" customHeight="true" outlineLevel="0" collapsed="false">
      <c r="C59" s="39" t="s">
        <v>185</v>
      </c>
      <c r="D59" s="40" t="n">
        <v>21</v>
      </c>
      <c r="E59" s="41" t="n">
        <v>16.01</v>
      </c>
      <c r="F59" s="42" t="n">
        <v>247</v>
      </c>
      <c r="G59" s="42" t="n">
        <v>960619</v>
      </c>
      <c r="H59" s="42" t="n">
        <v>1225409.24</v>
      </c>
      <c r="I59" s="43" t="n">
        <v>1.03</v>
      </c>
      <c r="J59" s="43" t="n">
        <v>1.02</v>
      </c>
      <c r="K59" s="43" t="n">
        <v>1.32</v>
      </c>
      <c r="L59" s="43" t="n">
        <v>1.27</v>
      </c>
      <c r="M59" s="42" t="n">
        <v>1</v>
      </c>
      <c r="N59" s="47" t="s">
        <v>186</v>
      </c>
      <c r="O59" s="58" t="s">
        <v>187</v>
      </c>
      <c r="Q59" s="103"/>
    </row>
    <row r="60" s="7" customFormat="true" ht="15.75" hidden="false" customHeight="true" outlineLevel="0" collapsed="false">
      <c r="A60" s="97"/>
      <c r="B60" s="38"/>
      <c r="C60" s="39" t="s">
        <v>188</v>
      </c>
      <c r="D60" s="40" t="n">
        <v>22</v>
      </c>
      <c r="E60" s="41" t="n">
        <v>10.724</v>
      </c>
      <c r="F60" s="42" t="n">
        <v>623</v>
      </c>
      <c r="G60" s="42" t="n">
        <v>965191</v>
      </c>
      <c r="H60" s="42" t="n">
        <v>1891472.21</v>
      </c>
      <c r="I60" s="43" t="n">
        <v>2.07</v>
      </c>
      <c r="J60" s="43" t="n">
        <v>1.66</v>
      </c>
      <c r="K60" s="43" t="n">
        <v>2.15</v>
      </c>
      <c r="L60" s="43" t="n">
        <v>2.02</v>
      </c>
      <c r="M60" s="42" t="n">
        <v>1</v>
      </c>
      <c r="N60" s="47" t="s">
        <v>189</v>
      </c>
      <c r="O60" s="58" t="s">
        <v>190</v>
      </c>
      <c r="P60" s="1"/>
      <c r="Q60" s="103"/>
    </row>
    <row r="61" customFormat="false" ht="15.75" hidden="false" customHeight="true" outlineLevel="0" collapsed="false">
      <c r="C61" s="39" t="s">
        <v>191</v>
      </c>
      <c r="D61" s="40" t="n">
        <v>20</v>
      </c>
      <c r="E61" s="41" t="n">
        <v>12.756</v>
      </c>
      <c r="F61" s="42" t="n">
        <v>916</v>
      </c>
      <c r="G61" s="42" t="n">
        <v>1690216</v>
      </c>
      <c r="H61" s="42" t="n">
        <v>910246.32</v>
      </c>
      <c r="I61" s="43" t="n">
        <v>0.56</v>
      </c>
      <c r="J61" s="43" t="n">
        <v>0.47</v>
      </c>
      <c r="K61" s="43" t="n">
        <v>0.59</v>
      </c>
      <c r="L61" s="43" t="n">
        <v>0.54</v>
      </c>
      <c r="M61" s="42" t="n">
        <v>1</v>
      </c>
      <c r="N61" s="47" t="s">
        <v>192</v>
      </c>
      <c r="O61" s="58" t="s">
        <v>193</v>
      </c>
      <c r="Q61" s="103"/>
    </row>
    <row r="62" s="1" customFormat="true" ht="15.75" hidden="false" customHeight="true" outlineLevel="0" collapsed="false">
      <c r="C62" s="62" t="s">
        <v>194</v>
      </c>
      <c r="D62" s="63" t="n">
        <v>20</v>
      </c>
      <c r="E62" s="64" t="n">
        <v>0.456</v>
      </c>
      <c r="F62" s="65" t="n">
        <v>151</v>
      </c>
      <c r="G62" s="65" t="n">
        <v>44537</v>
      </c>
      <c r="H62" s="65" t="n">
        <v>355110.71</v>
      </c>
      <c r="I62" s="66" t="n">
        <v>8.4</v>
      </c>
      <c r="J62" s="66" t="n">
        <v>7.22</v>
      </c>
      <c r="K62" s="66" t="n">
        <v>8.82</v>
      </c>
      <c r="L62" s="66" t="n">
        <v>8</v>
      </c>
      <c r="M62" s="65" t="n">
        <v>1</v>
      </c>
      <c r="N62" s="68" t="s">
        <v>195</v>
      </c>
      <c r="O62" s="69" t="s">
        <v>196</v>
      </c>
      <c r="Q62" s="103"/>
    </row>
    <row r="63" s="7" customFormat="true" ht="15.75" hidden="false" customHeight="true" outlineLevel="0" collapsed="false">
      <c r="C63" s="70" t="s">
        <v>197</v>
      </c>
      <c r="D63" s="71" t="n">
        <v>22</v>
      </c>
      <c r="E63" s="72" t="n">
        <v>26.038</v>
      </c>
      <c r="F63" s="73" t="n">
        <v>1117</v>
      </c>
      <c r="G63" s="73" t="n">
        <v>2603793</v>
      </c>
      <c r="H63" s="73" t="n">
        <v>2921209.87</v>
      </c>
      <c r="I63" s="74" t="n">
        <v>1.29</v>
      </c>
      <c r="J63" s="74" t="n">
        <v>0.82</v>
      </c>
      <c r="K63" s="75" t="n">
        <v>1.33</v>
      </c>
      <c r="L63" s="75" t="n">
        <v>0.92</v>
      </c>
      <c r="M63" s="73" t="n">
        <v>1</v>
      </c>
      <c r="N63" s="76" t="s">
        <v>198</v>
      </c>
      <c r="O63" s="77" t="s">
        <v>199</v>
      </c>
      <c r="P63" s="1"/>
      <c r="Q63" s="103"/>
    </row>
    <row r="64" s="38" customFormat="true" ht="12.75" hidden="false" customHeight="false" outlineLevel="0" collapsed="false">
      <c r="C64" s="110" t="s">
        <v>200</v>
      </c>
      <c r="D64" s="111"/>
      <c r="F64" s="111"/>
      <c r="G64" s="111"/>
      <c r="H64" s="111"/>
      <c r="L64" s="112"/>
      <c r="M64" s="112"/>
      <c r="N64" s="112"/>
      <c r="O64" s="113" t="s">
        <v>201</v>
      </c>
      <c r="P64" s="1"/>
      <c r="S64" s="96"/>
    </row>
    <row r="65" s="38" customFormat="true" ht="12.75" hidden="false" customHeight="false" outlineLevel="0" collapsed="false">
      <c r="C65" s="114"/>
      <c r="D65" s="111"/>
      <c r="F65" s="111"/>
      <c r="G65" s="111"/>
      <c r="H65" s="111"/>
      <c r="L65" s="112"/>
      <c r="M65" s="112"/>
      <c r="N65" s="112"/>
      <c r="O65" s="115"/>
      <c r="P65" s="1"/>
      <c r="S65" s="96"/>
    </row>
    <row r="66" s="1" customFormat="true" ht="17.1" hidden="false" customHeight="true" outlineLevel="0" collapsed="false">
      <c r="C66" s="116" t="s">
        <v>202</v>
      </c>
      <c r="D66" s="116"/>
      <c r="E66" s="116"/>
      <c r="F66" s="116"/>
      <c r="G66" s="116"/>
      <c r="H66" s="116"/>
      <c r="I66" s="116" t="s">
        <v>203</v>
      </c>
      <c r="J66" s="116"/>
      <c r="K66" s="116"/>
      <c r="L66" s="116"/>
      <c r="M66" s="116"/>
      <c r="N66" s="116"/>
      <c r="O66" s="116"/>
      <c r="P66" s="7"/>
      <c r="Q66" s="103"/>
    </row>
    <row r="67" customFormat="false" ht="23.25" hidden="false" customHeight="true" outlineLevel="0" collapsed="false">
      <c r="C67" s="117"/>
      <c r="D67" s="103"/>
      <c r="E67" s="103"/>
      <c r="F67" s="103"/>
      <c r="G67" s="103"/>
      <c r="H67" s="103"/>
      <c r="I67" s="103"/>
      <c r="J67" s="103"/>
      <c r="K67" s="118"/>
      <c r="L67" s="118"/>
      <c r="M67" s="118"/>
      <c r="N67" s="119"/>
      <c r="O67" s="120"/>
      <c r="Q67" s="84"/>
    </row>
    <row r="68" customFormat="false" ht="19.5" hidden="false" customHeight="true" outlineLevel="0" collapsed="false">
      <c r="C68" s="117"/>
      <c r="D68" s="103"/>
      <c r="E68" s="103"/>
      <c r="F68" s="121"/>
      <c r="G68" s="121"/>
      <c r="H68" s="121"/>
      <c r="I68" s="103"/>
      <c r="J68" s="103"/>
      <c r="K68" s="118"/>
      <c r="L68" s="118"/>
      <c r="M68" s="118"/>
      <c r="N68" s="119"/>
      <c r="O68" s="122"/>
      <c r="Q68" s="84"/>
    </row>
    <row r="69" customFormat="false" ht="19.5" hidden="false" customHeight="true" outlineLevel="0" collapsed="false">
      <c r="C69" s="117"/>
      <c r="D69" s="103"/>
      <c r="E69" s="103"/>
      <c r="F69" s="121"/>
      <c r="G69" s="121"/>
      <c r="H69" s="121"/>
      <c r="I69" s="103"/>
      <c r="J69" s="103"/>
      <c r="K69" s="118"/>
      <c r="L69" s="118"/>
      <c r="M69" s="118"/>
      <c r="N69" s="119"/>
      <c r="O69" s="120"/>
      <c r="Q69" s="84"/>
    </row>
    <row r="70" customFormat="false" ht="15.75" hidden="false" customHeight="true" outlineLevel="0" collapsed="false">
      <c r="C70" s="117"/>
      <c r="D70" s="103"/>
      <c r="E70" s="103"/>
      <c r="F70" s="123"/>
      <c r="G70" s="123"/>
      <c r="H70" s="123"/>
      <c r="I70" s="103"/>
      <c r="J70" s="103"/>
      <c r="K70" s="118"/>
      <c r="L70" s="118"/>
      <c r="M70" s="118"/>
      <c r="N70" s="119"/>
      <c r="O70" s="120"/>
    </row>
    <row r="71" customFormat="false" ht="18.75" hidden="false" customHeight="true" outlineLevel="0" collapsed="false"/>
    <row r="72" customFormat="false" ht="16.5" hidden="false" customHeight="true" outlineLevel="0" collapsed="false"/>
    <row r="73" s="1" customFormat="true" ht="15.75" hidden="false" customHeight="true" outlineLevel="0" collapsed="false">
      <c r="C73" s="117"/>
    </row>
    <row r="75" customFormat="false" ht="12.75" hidden="false" customHeight="false" outlineLevel="0" collapsed="false">
      <c r="B75" s="124"/>
    </row>
    <row r="76" customFormat="false" ht="12.75" hidden="false" customHeight="false" outlineLevel="0" collapsed="false">
      <c r="B76" s="124"/>
    </row>
    <row r="77" customFormat="false" ht="12.75" hidden="false" customHeight="false" outlineLevel="0" collapsed="false">
      <c r="B77" s="124"/>
    </row>
    <row r="78" customFormat="false" ht="12.75" hidden="false" customHeight="false" outlineLevel="0" collapsed="false">
      <c r="B78" s="124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66:H66"/>
    <mergeCell ref="I66:O66"/>
  </mergeCells>
  <printOptions headings="false" gridLines="false" gridLinesSet="true" horizontalCentered="true" verticalCentered="true"/>
  <pageMargins left="0.359722222222222" right="0.429861111111111" top="0.25" bottom="0.2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3-12T08:08:37Z</cp:lastPrinted>
  <dcterms:modified xsi:type="dcterms:W3CDTF">2006-04-10T21:47:41Z</dcterms:modified>
  <cp:revision>0</cp:revision>
  <dc:subject/>
  <dc:title/>
</cp:coreProperties>
</file>