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6</t>
  </si>
  <si>
    <t xml:space="preserve">DISTRIBUTION OF VALUE TRADED AT THE ASE BY SECTOR, MARCH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1031.089363</c:v>
                </c:pt>
                <c:pt idx="1">
                  <c:v>20634.21849408</c:v>
                </c:pt>
                <c:pt idx="2">
                  <c:v>23229.614834</c:v>
                </c:pt>
                <c:pt idx="3">
                  <c:v>25076.80435526</c:v>
                </c:pt>
                <c:pt idx="4">
                  <c:v>26176.62683413</c:v>
                </c:pt>
                <c:pt idx="5">
                  <c:v>25235.1959686</c:v>
                </c:pt>
                <c:pt idx="6">
                  <c:v>26502.49994789</c:v>
                </c:pt>
                <c:pt idx="7">
                  <c:v>29096.98537944</c:v>
                </c:pt>
                <c:pt idx="8">
                  <c:v>26666.49711844</c:v>
                </c:pt>
                <c:pt idx="9">
                  <c:v>27957.03188975</c:v>
                </c:pt>
                <c:pt idx="10">
                  <c:v>26277.771009</c:v>
                </c:pt>
                <c:pt idx="11">
                  <c:v>24764.62092346</c:v>
                </c:pt>
              </c:numCache>
            </c:numRef>
          </c:val>
        </c:ser>
        <c:gapWidth val="83"/>
        <c:shape val="box"/>
        <c:axId val="80899622"/>
        <c:axId val="970297"/>
        <c:axId val="0"/>
      </c:bar3DChart>
      <c:catAx>
        <c:axId val="8089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297"/>
        <c:crossesAt val="0"/>
        <c:auto val="1"/>
        <c:lblAlgn val="ctr"/>
        <c:lblOffset val="100"/>
        <c:noMultiLvlLbl val="0"/>
      </c:catAx>
      <c:valAx>
        <c:axId val="970297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99622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11241682</c:v>
                </c:pt>
                <c:pt idx="1">
                  <c:v>12647953.72</c:v>
                </c:pt>
                <c:pt idx="2">
                  <c:v>379871943</c:v>
                </c:pt>
                <c:pt idx="3">
                  <c:v>2286429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9597486728755</c:v>
                </c:pt>
                <c:pt idx="1">
                  <c:v>0.0102628262313696</c:v>
                </c:pt>
                <c:pt idx="2">
                  <c:v>0.308236401515054</c:v>
                </c:pt>
                <c:pt idx="3">
                  <c:v>0.1855259049660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57934828608</cdr:x>
      <cdr:y>0.939765834391311</cdr:y>
    </cdr:from>
    <cdr:to>
      <cdr:x>0.894498518831993</cdr:x>
      <cdr:y>0.971998871491043</cdr:y>
    </cdr:to>
    <cdr:sp>
      <cdr:nvSpPr>
        <cdr:cNvPr id="2" name="Rectangle 5125"/>
        <cdr:cNvSpPr/>
      </cdr:nvSpPr>
      <cdr:spPr>
        <a:xfrm>
          <a:off x="71776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9765834391311</cdr:y>
    </cdr:from>
    <cdr:to>
      <cdr:x>0.567752856538299</cdr:x>
      <cdr:y>0.971998871491043</cdr:y>
    </cdr:to>
    <cdr:sp>
      <cdr:nvSpPr>
        <cdr:cNvPr id="3" name="Text 5126"/>
        <cdr:cNvSpPr/>
      </cdr:nvSpPr>
      <cdr:spPr>
        <a:xfrm>
          <a:off x="43574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1031.089363</v>
      </c>
    </row>
    <row r="8" customFormat="false" ht="21.6" hidden="false" customHeight="true" outlineLevel="0" collapsed="false">
      <c r="M8" s="1" t="s">
        <v>3</v>
      </c>
      <c r="N8" s="7" t="n">
        <v>20634.21849408</v>
      </c>
    </row>
    <row r="9" customFormat="false" ht="21.6" hidden="false" customHeight="true" outlineLevel="0" collapsed="false">
      <c r="M9" s="1" t="s">
        <v>4</v>
      </c>
      <c r="N9" s="7" t="n">
        <v>23229.614834</v>
      </c>
    </row>
    <row r="10" customFormat="false" ht="21.6" hidden="false" customHeight="true" outlineLevel="0" collapsed="false">
      <c r="M10" s="1" t="s">
        <v>5</v>
      </c>
      <c r="N10" s="7" t="n">
        <v>25076.80435526</v>
      </c>
    </row>
    <row r="11" customFormat="false" ht="24.6" hidden="false" customHeight="true" outlineLevel="0" collapsed="false">
      <c r="M11" s="1" t="s">
        <v>6</v>
      </c>
      <c r="N11" s="7" t="n">
        <v>26176.62683413</v>
      </c>
    </row>
    <row r="12" customFormat="false" ht="24.6" hidden="false" customHeight="true" outlineLevel="0" collapsed="false">
      <c r="M12" s="1" t="s">
        <v>7</v>
      </c>
      <c r="N12" s="7" t="n">
        <v>25235.1959686</v>
      </c>
    </row>
    <row r="13" customFormat="false" ht="24.6" hidden="false" customHeight="true" outlineLevel="0" collapsed="false">
      <c r="M13" s="1" t="s">
        <v>8</v>
      </c>
      <c r="N13" s="7" t="n">
        <v>26502.49994789</v>
      </c>
    </row>
    <row r="14" customFormat="false" ht="24.6" hidden="false" customHeight="true" outlineLevel="0" collapsed="false">
      <c r="M14" s="1" t="s">
        <v>9</v>
      </c>
      <c r="N14" s="7" t="n">
        <v>29096.98537944</v>
      </c>
    </row>
    <row r="15" customFormat="false" ht="24.6" hidden="false" customHeight="true" outlineLevel="0" collapsed="false">
      <c r="M15" s="1" t="s">
        <v>10</v>
      </c>
      <c r="N15" s="7" t="n">
        <v>26666.49711844</v>
      </c>
    </row>
    <row r="16" customFormat="false" ht="24.6" hidden="false" customHeight="true" outlineLevel="0" collapsed="false">
      <c r="M16" s="1" t="s">
        <v>11</v>
      </c>
      <c r="N16" s="7" t="n">
        <v>27957.03188975</v>
      </c>
    </row>
    <row r="17" customFormat="false" ht="24.6" hidden="false" customHeight="true" outlineLevel="0" collapsed="false">
      <c r="M17" s="1" t="s">
        <v>12</v>
      </c>
      <c r="N17" s="7" t="n">
        <v>26277.771009</v>
      </c>
    </row>
    <row r="18" customFormat="false" ht="24.6" hidden="false" customHeight="true" outlineLevel="0" collapsed="false">
      <c r="M18" s="1" t="s">
        <v>13</v>
      </c>
      <c r="N18" s="7" t="n">
        <v>24764.62092346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611241682</v>
      </c>
      <c r="N32" s="13" t="n">
        <v>12647953.72</v>
      </c>
      <c r="O32" s="12" t="n">
        <v>379871943</v>
      </c>
      <c r="P32" s="12" t="n">
        <v>228642969</v>
      </c>
      <c r="Q32" s="14" t="n">
        <f aca="false">SUM(M32:P32)</f>
        <v>1232404547.7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49597486728755</v>
      </c>
      <c r="N33" s="15" t="n">
        <f aca="false">+N32/$Q$32</f>
        <v>0.0102628262313696</v>
      </c>
      <c r="O33" s="15" t="n">
        <f aca="false">+O32/$Q$32</f>
        <v>0.308236401515054</v>
      </c>
      <c r="P33" s="15" t="n">
        <f aca="false">+P32/$Q$32</f>
        <v>0.185525904966027</v>
      </c>
      <c r="Q33" s="16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9597486728755</v>
      </c>
      <c r="N34" s="17" t="n">
        <f aca="false">+N32/Q32</f>
        <v>0.0102628262313696</v>
      </c>
      <c r="O34" s="2" t="n">
        <f aca="false">+O32/Q32</f>
        <v>0.308236401515054</v>
      </c>
      <c r="P34" s="2" t="n">
        <f aca="false">+P32/Q32</f>
        <v>0.185525904966027</v>
      </c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8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M40" s="2" t="n">
        <f aca="false">56+1.3+32.3+10.4</f>
        <v>100</v>
      </c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4-10T21:59:44Z</dcterms:modified>
  <cp:revision>0</cp:revision>
  <dc:subject/>
  <dc:title/>
</cp:coreProperties>
</file>