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آذار 2006 </t>
  </si>
  <si>
    <t xml:space="preserve">MAJOR DAILY DATA FOR THE ASE MARCH  2006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ذار    DAILY TRADING VOLUME DURING MARCH </a:t>
            </a:r>
          </a:p>
        </c:rich>
      </c:tx>
      <c:layout>
        <c:manualLayout>
          <c:xMode val="edge"/>
          <c:yMode val="edge"/>
          <c:x val="0.212764833306916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32815554499"/>
          <c:y val="0.19096756901635"/>
          <c:w val="0.979500184921012"/>
          <c:h val="0.7775395336370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N$10:$N$31</c:f>
              <c:numCache>
                <c:formatCode>General</c:formatCode>
                <c:ptCount val="22"/>
                <c:pt idx="0">
                  <c:v>37.575182</c:v>
                </c:pt>
                <c:pt idx="1">
                  <c:v>50.091743</c:v>
                </c:pt>
                <c:pt idx="2">
                  <c:v>45.24906</c:v>
                </c:pt>
                <c:pt idx="3">
                  <c:v>35.737987</c:v>
                </c:pt>
                <c:pt idx="4">
                  <c:v>65.847485</c:v>
                </c:pt>
                <c:pt idx="5">
                  <c:v>42.307243</c:v>
                </c:pt>
                <c:pt idx="6">
                  <c:v>76.796037</c:v>
                </c:pt>
                <c:pt idx="7">
                  <c:v>85.75729</c:v>
                </c:pt>
                <c:pt idx="8">
                  <c:v>44.742885</c:v>
                </c:pt>
                <c:pt idx="9">
                  <c:v>54.877531</c:v>
                </c:pt>
                <c:pt idx="10">
                  <c:v>39.729406</c:v>
                </c:pt>
                <c:pt idx="11">
                  <c:v>55.585128</c:v>
                </c:pt>
                <c:pt idx="12">
                  <c:v>42.550828</c:v>
                </c:pt>
                <c:pt idx="13">
                  <c:v>51.525978</c:v>
                </c:pt>
                <c:pt idx="14">
                  <c:v>44.911237</c:v>
                </c:pt>
                <c:pt idx="15">
                  <c:v>49.229246</c:v>
                </c:pt>
                <c:pt idx="16">
                  <c:v>41.525899</c:v>
                </c:pt>
                <c:pt idx="17">
                  <c:v>39.616502</c:v>
                </c:pt>
                <c:pt idx="18">
                  <c:v>51.697501</c:v>
                </c:pt>
                <c:pt idx="19">
                  <c:v>65.780698</c:v>
                </c:pt>
                <c:pt idx="20">
                  <c:v>145.48476</c:v>
                </c:pt>
                <c:pt idx="21">
                  <c:v>65.784924</c:v>
                </c:pt>
              </c:numCache>
            </c:numRef>
          </c:val>
        </c:ser>
        <c:gapWidth val="150"/>
        <c:shape val="cylinder"/>
        <c:axId val="48103258"/>
        <c:axId val="68526021"/>
        <c:axId val="0"/>
      </c:bar3DChart>
      <c:catAx>
        <c:axId val="481032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26021"/>
        <c:crossesAt val="0"/>
        <c:auto val="1"/>
        <c:lblAlgn val="ctr"/>
        <c:lblOffset val="100"/>
        <c:noMultiLvlLbl val="0"/>
      </c:catAx>
      <c:valAx>
        <c:axId val="68526021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26232366460612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03258"/>
        <c:crossesAt val="1"/>
        <c:crossBetween val="midCat"/>
        <c:majorUnit val="30"/>
        <c:min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ذار      DAILY INDICES DURING MA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4334020183"/>
          <c:y val="0.125920873124147"/>
          <c:w val="0.919638611507371"/>
          <c:h val="0.80163710777626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0:$F$31</c:f>
              <c:numCache>
                <c:formatCode>General</c:formatCode>
                <c:ptCount val="22"/>
                <c:pt idx="0">
                  <c:v>1845.12156114471</c:v>
                </c:pt>
                <c:pt idx="1">
                  <c:v>1812.51304115391</c:v>
                </c:pt>
                <c:pt idx="2">
                  <c:v>1766.2817291801</c:v>
                </c:pt>
                <c:pt idx="3">
                  <c:v>1701.16386040418</c:v>
                </c:pt>
                <c:pt idx="4">
                  <c:v>1752.49001734191</c:v>
                </c:pt>
                <c:pt idx="5">
                  <c:v>1827.51652896702</c:v>
                </c:pt>
                <c:pt idx="6">
                  <c:v>1892.51795444883</c:v>
                </c:pt>
                <c:pt idx="7">
                  <c:v>2136.91140461665</c:v>
                </c:pt>
                <c:pt idx="8">
                  <c:v>1894.93689654615</c:v>
                </c:pt>
                <c:pt idx="9">
                  <c:v>1849.95393465374</c:v>
                </c:pt>
                <c:pt idx="10">
                  <c:v>1813.6968487449</c:v>
                </c:pt>
                <c:pt idx="11">
                  <c:v>1848.42084962028</c:v>
                </c:pt>
                <c:pt idx="12">
                  <c:v>1839.63013176415</c:v>
                </c:pt>
                <c:pt idx="13">
                  <c:v>1829.70722710122</c:v>
                </c:pt>
                <c:pt idx="14">
                  <c:v>1822.54744970756</c:v>
                </c:pt>
                <c:pt idx="15">
                  <c:v>1827.15826113001</c:v>
                </c:pt>
                <c:pt idx="16">
                  <c:v>1801.71398983537</c:v>
                </c:pt>
                <c:pt idx="17">
                  <c:v>1821.11952763656</c:v>
                </c:pt>
                <c:pt idx="18">
                  <c:v>1847.46580901757</c:v>
                </c:pt>
                <c:pt idx="19">
                  <c:v>1888.70319376026</c:v>
                </c:pt>
                <c:pt idx="20">
                  <c:v>1865.01102054394</c:v>
                </c:pt>
                <c:pt idx="21">
                  <c:v>1827.63653211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10997"/>
        <c:axId val="6971374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G$10:$G$31</c:f>
              <c:numCache>
                <c:formatCode>General</c:formatCode>
                <c:ptCount val="22"/>
                <c:pt idx="0">
                  <c:v>7244.02092084691</c:v>
                </c:pt>
                <c:pt idx="1">
                  <c:v>7262.98150581321</c:v>
                </c:pt>
                <c:pt idx="2">
                  <c:v>6970.99487623072</c:v>
                </c:pt>
                <c:pt idx="3">
                  <c:v>6647.72615985936</c:v>
                </c:pt>
                <c:pt idx="4">
                  <c:v>6928.78187817189</c:v>
                </c:pt>
                <c:pt idx="5">
                  <c:v>7259.96182905057</c:v>
                </c:pt>
                <c:pt idx="6">
                  <c:v>7584.32421539571</c:v>
                </c:pt>
                <c:pt idx="7">
                  <c:v>7474.45864540025</c:v>
                </c:pt>
                <c:pt idx="8">
                  <c:v>7501.7611332788</c:v>
                </c:pt>
                <c:pt idx="9">
                  <c:v>7262.33121513161</c:v>
                </c:pt>
                <c:pt idx="10">
                  <c:v>7180.30370944957</c:v>
                </c:pt>
                <c:pt idx="11">
                  <c:v>7326.17941712637</c:v>
                </c:pt>
                <c:pt idx="12">
                  <c:v>7285.67685870094</c:v>
                </c:pt>
                <c:pt idx="13">
                  <c:v>7167.10597559249</c:v>
                </c:pt>
                <c:pt idx="14">
                  <c:v>7163.37587017734</c:v>
                </c:pt>
                <c:pt idx="15">
                  <c:v>7168.8673430646</c:v>
                </c:pt>
                <c:pt idx="16">
                  <c:v>7106.57435114058</c:v>
                </c:pt>
                <c:pt idx="17">
                  <c:v>7131.82640463591</c:v>
                </c:pt>
                <c:pt idx="18">
                  <c:v>7208.00942960181</c:v>
                </c:pt>
                <c:pt idx="19">
                  <c:v>7307.81684532419</c:v>
                </c:pt>
                <c:pt idx="20">
                  <c:v>7192.13688356476</c:v>
                </c:pt>
                <c:pt idx="21">
                  <c:v>7069.71295079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15263"/>
        <c:axId val="91321309"/>
      </c:lineChart>
      <c:catAx>
        <c:axId val="83510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13742"/>
        <c:crossesAt val="0"/>
        <c:auto val="1"/>
        <c:lblAlgn val="ctr"/>
        <c:lblOffset val="100"/>
        <c:noMultiLvlLbl val="0"/>
      </c:catAx>
      <c:valAx>
        <c:axId val="69713742"/>
        <c:scaling>
          <c:orientation val="minMax"/>
          <c:max val="2250"/>
          <c:min val="16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10997"/>
        <c:crossesAt val="1"/>
        <c:crossBetween val="midCat"/>
        <c:majorUnit val="100"/>
        <c:minorUnit val="1.40845070422535"/>
      </c:valAx>
      <c:catAx>
        <c:axId val="92915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309"/>
        <c:auto val="1"/>
        <c:lblAlgn val="ctr"/>
        <c:lblOffset val="100"/>
        <c:noMultiLvlLbl val="0"/>
      </c:catAx>
      <c:valAx>
        <c:axId val="91321309"/>
        <c:scaling>
          <c:orientation val="minMax"/>
          <c:max val="7750"/>
          <c:min val="6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15263"/>
        <c:crosses val="max"/>
        <c:crossBetween val="midCat"/>
        <c:majorUnit val="3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16463253553"/>
          <c:y val="0.88663028649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0</xdr:rowOff>
    </xdr:from>
    <xdr:to>
      <xdr:col>9</xdr:col>
      <xdr:colOff>360</xdr:colOff>
      <xdr:row>49</xdr:row>
      <xdr:rowOff>37800</xdr:rowOff>
    </xdr:to>
    <xdr:graphicFrame>
      <xdr:nvGraphicFramePr>
        <xdr:cNvPr id="0" name="Chart 1"/>
        <xdr:cNvGraphicFramePr/>
      </xdr:nvGraphicFramePr>
      <xdr:xfrm>
        <a:off x="2552760" y="5972040"/>
        <a:ext cx="68133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18720</xdr:rowOff>
    </xdr:from>
    <xdr:to>
      <xdr:col>9</xdr:col>
      <xdr:colOff>360</xdr:colOff>
      <xdr:row>66</xdr:row>
      <xdr:rowOff>66600</xdr:rowOff>
    </xdr:to>
    <xdr:graphicFrame>
      <xdr:nvGraphicFramePr>
        <xdr:cNvPr id="1" name="Chart 2"/>
        <xdr:cNvGraphicFramePr/>
      </xdr:nvGraphicFramePr>
      <xdr:xfrm>
        <a:off x="2552760" y="8800920"/>
        <a:ext cx="6813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72"/>
  <sheetViews>
    <sheetView showFormulas="false" showGridLines="true" showRowColHeaders="true" showZeros="true" rightToLeft="false" tabSelected="true" showOutlineSymbols="true" defaultGridColor="true" view="normal" topLeftCell="E34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  <col collapsed="false" customWidth="true" hidden="false" outlineLevel="0" max="14" min="14" style="0" width="15.41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4.25" hidden="false" customHeight="tru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tru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  <c r="M7" s="10"/>
      <c r="N7" s="10"/>
    </row>
    <row r="8" customFormat="false" ht="14.25" hidden="false" customHeight="tru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  <c r="M8" s="10"/>
      <c r="N8" s="10"/>
    </row>
    <row r="9" customFormat="false" ht="14.25" hidden="false" customHeight="true" outlineLevel="0" collapsed="false">
      <c r="E9" s="11"/>
      <c r="F9" s="12" t="s">
        <v>17</v>
      </c>
      <c r="G9" s="12" t="s">
        <v>17</v>
      </c>
      <c r="H9" s="11" t="s">
        <v>18</v>
      </c>
      <c r="I9" s="13"/>
      <c r="M9" s="10"/>
      <c r="N9" s="10"/>
    </row>
    <row r="10" customFormat="false" ht="14.25" hidden="false" customHeight="true" outlineLevel="0" collapsed="false">
      <c r="E10" s="14" t="n">
        <v>36.583</v>
      </c>
      <c r="F10" s="15" t="n">
        <v>1845.12156114471</v>
      </c>
      <c r="G10" s="16" t="n">
        <v>7244.02092084691</v>
      </c>
      <c r="H10" s="17" t="n">
        <v>37575182</v>
      </c>
      <c r="I10" s="18" t="n">
        <v>38777</v>
      </c>
      <c r="J10" s="19"/>
      <c r="K10" s="19"/>
      <c r="M10" s="10"/>
      <c r="N10" s="20" t="n">
        <f aca="false">+H10/1000000</f>
        <v>37.575182</v>
      </c>
      <c r="O10" s="21" t="n">
        <v>1</v>
      </c>
    </row>
    <row r="11" customFormat="false" ht="14.25" hidden="false" customHeight="true" outlineLevel="0" collapsed="false">
      <c r="E11" s="22" t="n">
        <v>36.67</v>
      </c>
      <c r="F11" s="23" t="n">
        <v>1812.51304115391</v>
      </c>
      <c r="G11" s="24" t="n">
        <v>7262.98150581321</v>
      </c>
      <c r="H11" s="25" t="n">
        <v>50091743</v>
      </c>
      <c r="I11" s="26" t="n">
        <v>38778</v>
      </c>
      <c r="J11" s="19"/>
      <c r="K11" s="19"/>
      <c r="M11" s="10"/>
      <c r="N11" s="20" t="n">
        <f aca="false">+H11/1000000</f>
        <v>50.091743</v>
      </c>
      <c r="O11" s="21" t="n">
        <v>2</v>
      </c>
    </row>
    <row r="12" customFormat="false" ht="14.25" hidden="false" customHeight="true" outlineLevel="0" collapsed="false">
      <c r="E12" s="22" t="n">
        <v>35.204</v>
      </c>
      <c r="F12" s="23" t="n">
        <v>1766.2817291801</v>
      </c>
      <c r="G12" s="24" t="n">
        <v>6970.99487623072</v>
      </c>
      <c r="H12" s="25" t="n">
        <v>45249060</v>
      </c>
      <c r="I12" s="26" t="n">
        <v>38781</v>
      </c>
      <c r="J12" s="19"/>
      <c r="K12" s="19"/>
      <c r="M12" s="10"/>
      <c r="N12" s="20" t="n">
        <f aca="false">+H12/1000000</f>
        <v>45.24906</v>
      </c>
      <c r="O12" s="21" t="n">
        <v>5</v>
      </c>
    </row>
    <row r="13" customFormat="false" ht="14.25" hidden="false" customHeight="true" outlineLevel="0" collapsed="false">
      <c r="E13" s="22" t="n">
        <v>33.572</v>
      </c>
      <c r="F13" s="23" t="n">
        <v>1701.16386040418</v>
      </c>
      <c r="G13" s="24" t="n">
        <v>6647.72615985936</v>
      </c>
      <c r="H13" s="25" t="n">
        <v>35737987</v>
      </c>
      <c r="I13" s="26" t="n">
        <v>38782</v>
      </c>
      <c r="J13" s="19"/>
      <c r="K13" s="19"/>
      <c r="M13" s="10"/>
      <c r="N13" s="20" t="n">
        <f aca="false">+H13/1000000</f>
        <v>35.737987</v>
      </c>
      <c r="O13" s="21" t="n">
        <v>6</v>
      </c>
    </row>
    <row r="14" customFormat="false" ht="14.25" hidden="false" customHeight="true" outlineLevel="0" collapsed="false">
      <c r="E14" s="22" t="n">
        <v>32.911</v>
      </c>
      <c r="F14" s="23" t="n">
        <v>1752.49001734191</v>
      </c>
      <c r="G14" s="24" t="n">
        <v>6928.78187817189</v>
      </c>
      <c r="H14" s="25" t="n">
        <v>65847485</v>
      </c>
      <c r="I14" s="26" t="n">
        <v>38783</v>
      </c>
      <c r="J14" s="19"/>
      <c r="K14" s="19"/>
      <c r="M14" s="10"/>
      <c r="N14" s="20" t="n">
        <f aca="false">+H14/1000000</f>
        <v>65.847485</v>
      </c>
      <c r="O14" s="21" t="n">
        <v>7</v>
      </c>
    </row>
    <row r="15" customFormat="false" ht="14.25" hidden="false" customHeight="true" outlineLevel="0" collapsed="false">
      <c r="E15" s="22" t="n">
        <v>34.484</v>
      </c>
      <c r="F15" s="23" t="n">
        <v>1827.51652896702</v>
      </c>
      <c r="G15" s="24" t="n">
        <v>7259.96182905057</v>
      </c>
      <c r="H15" s="25" t="n">
        <v>42307243</v>
      </c>
      <c r="I15" s="26" t="n">
        <v>38784</v>
      </c>
      <c r="J15" s="19"/>
      <c r="K15" s="19"/>
      <c r="M15" s="10"/>
      <c r="N15" s="20" t="n">
        <f aca="false">+H15/1000000</f>
        <v>42.307243</v>
      </c>
      <c r="O15" s="21" t="n">
        <v>8</v>
      </c>
    </row>
    <row r="16" customFormat="false" ht="14.25" hidden="false" customHeight="true" outlineLevel="0" collapsed="false">
      <c r="E16" s="22" t="n">
        <v>36.02</v>
      </c>
      <c r="F16" s="23" t="n">
        <v>1892.51795444883</v>
      </c>
      <c r="G16" s="24" t="n">
        <v>7584.32421539571</v>
      </c>
      <c r="H16" s="25" t="n">
        <v>76796037</v>
      </c>
      <c r="I16" s="26" t="n">
        <v>38785</v>
      </c>
      <c r="J16" s="19"/>
      <c r="K16" s="19"/>
      <c r="M16" s="10"/>
      <c r="N16" s="20" t="n">
        <f aca="false">+H16/1000000</f>
        <v>76.796037</v>
      </c>
      <c r="O16" s="21" t="n">
        <v>9</v>
      </c>
    </row>
    <row r="17" customFormat="false" ht="14.25" hidden="false" customHeight="true" outlineLevel="0" collapsed="false">
      <c r="E17" s="22" t="n">
        <v>35.5</v>
      </c>
      <c r="F17" s="23" t="n">
        <v>2136.91140461665</v>
      </c>
      <c r="G17" s="24" t="n">
        <v>7474.45864540025</v>
      </c>
      <c r="H17" s="25" t="n">
        <v>85757290</v>
      </c>
      <c r="I17" s="26" t="n">
        <v>38788</v>
      </c>
      <c r="J17" s="19"/>
      <c r="K17" s="19"/>
      <c r="M17" s="10"/>
      <c r="N17" s="20" t="n">
        <f aca="false">+H17/1000000</f>
        <v>85.75729</v>
      </c>
      <c r="O17" s="21" t="n">
        <v>12</v>
      </c>
    </row>
    <row r="18" customFormat="false" ht="14.25" hidden="false" customHeight="true" outlineLevel="0" collapsed="false">
      <c r="E18" s="22" t="n">
        <v>34.49</v>
      </c>
      <c r="F18" s="23" t="n">
        <v>1894.93689654615</v>
      </c>
      <c r="G18" s="24" t="n">
        <v>7501.7611332788</v>
      </c>
      <c r="H18" s="25" t="n">
        <v>44742885</v>
      </c>
      <c r="I18" s="26" t="n">
        <v>38789</v>
      </c>
      <c r="J18" s="19"/>
      <c r="K18" s="19"/>
      <c r="M18" s="10"/>
      <c r="N18" s="20" t="n">
        <f aca="false">+H18/1000000</f>
        <v>44.742885</v>
      </c>
      <c r="O18" s="21" t="n">
        <v>13</v>
      </c>
    </row>
    <row r="19" customFormat="false" ht="14.25" hidden="false" customHeight="true" outlineLevel="0" collapsed="false">
      <c r="E19" s="22" t="n">
        <v>33.38</v>
      </c>
      <c r="F19" s="23" t="n">
        <v>1849.95393465374</v>
      </c>
      <c r="G19" s="24" t="n">
        <v>7262.33121513161</v>
      </c>
      <c r="H19" s="25" t="n">
        <v>54877531</v>
      </c>
      <c r="I19" s="27" t="n">
        <v>38790</v>
      </c>
      <c r="J19" s="19"/>
      <c r="K19" s="19"/>
      <c r="M19" s="10"/>
      <c r="N19" s="20" t="n">
        <f aca="false">+H19/1000000</f>
        <v>54.877531</v>
      </c>
      <c r="O19" s="21" t="n">
        <v>14</v>
      </c>
    </row>
    <row r="20" customFormat="false" ht="14.25" hidden="false" customHeight="true" outlineLevel="0" collapsed="false">
      <c r="E20" s="22" t="n">
        <v>32.92</v>
      </c>
      <c r="F20" s="23" t="n">
        <v>1813.6968487449</v>
      </c>
      <c r="G20" s="24" t="n">
        <v>7180.30370944957</v>
      </c>
      <c r="H20" s="25" t="n">
        <v>39729406</v>
      </c>
      <c r="I20" s="27" t="n">
        <v>38791</v>
      </c>
      <c r="J20" s="19"/>
      <c r="K20" s="19"/>
      <c r="M20" s="10"/>
      <c r="N20" s="20" t="n">
        <f aca="false">+H20/1000000</f>
        <v>39.729406</v>
      </c>
      <c r="O20" s="21" t="n">
        <v>15</v>
      </c>
    </row>
    <row r="21" customFormat="false" ht="14.25" hidden="false" customHeight="true" outlineLevel="0" collapsed="false">
      <c r="E21" s="22" t="n">
        <v>33.38</v>
      </c>
      <c r="F21" s="23" t="n">
        <v>1848.42084962028</v>
      </c>
      <c r="G21" s="24" t="n">
        <v>7326.17941712637</v>
      </c>
      <c r="H21" s="25" t="n">
        <v>55585128</v>
      </c>
      <c r="I21" s="27" t="n">
        <v>38792</v>
      </c>
      <c r="J21" s="19"/>
      <c r="K21" s="19"/>
      <c r="M21" s="10"/>
      <c r="N21" s="20" t="n">
        <f aca="false">+H21/1000000</f>
        <v>55.585128</v>
      </c>
      <c r="O21" s="21" t="n">
        <v>16</v>
      </c>
    </row>
    <row r="22" customFormat="false" ht="14.25" hidden="false" customHeight="true" outlineLevel="0" collapsed="false">
      <c r="E22" s="22" t="n">
        <v>30.425</v>
      </c>
      <c r="F22" s="23" t="n">
        <v>1839.63013176415</v>
      </c>
      <c r="G22" s="24" t="n">
        <v>7285.67685870094</v>
      </c>
      <c r="H22" s="25" t="n">
        <v>42550828</v>
      </c>
      <c r="I22" s="27" t="n">
        <v>38795</v>
      </c>
      <c r="J22" s="19"/>
      <c r="K22" s="19"/>
      <c r="M22" s="10"/>
      <c r="N22" s="20" t="n">
        <f aca="false">+H22/1000000</f>
        <v>42.550828</v>
      </c>
      <c r="O22" s="21" t="n">
        <v>19</v>
      </c>
    </row>
    <row r="23" customFormat="false" ht="14.25" hidden="false" customHeight="true" outlineLevel="0" collapsed="false">
      <c r="E23" s="22" t="n">
        <v>29.93</v>
      </c>
      <c r="F23" s="23" t="n">
        <v>1829.70722710122</v>
      </c>
      <c r="G23" s="24" t="n">
        <v>7167.10597559249</v>
      </c>
      <c r="H23" s="25" t="n">
        <v>51525978</v>
      </c>
      <c r="I23" s="27" t="n">
        <v>38796</v>
      </c>
      <c r="J23" s="19"/>
      <c r="K23" s="19"/>
      <c r="M23" s="10"/>
      <c r="N23" s="20" t="n">
        <f aca="false">+H23/1000000</f>
        <v>51.525978</v>
      </c>
      <c r="O23" s="21" t="n">
        <v>20</v>
      </c>
    </row>
    <row r="24" customFormat="false" ht="14.25" hidden="false" customHeight="true" outlineLevel="0" collapsed="false">
      <c r="E24" s="22" t="n">
        <v>29.88</v>
      </c>
      <c r="F24" s="23" t="n">
        <v>1822.54744970756</v>
      </c>
      <c r="G24" s="24" t="n">
        <v>7163.37587017734</v>
      </c>
      <c r="H24" s="25" t="n">
        <v>44911237</v>
      </c>
      <c r="I24" s="27" t="n">
        <v>38797</v>
      </c>
      <c r="J24" s="19"/>
      <c r="K24" s="19"/>
      <c r="M24" s="10"/>
      <c r="N24" s="20" t="n">
        <f aca="false">+H24/1000000</f>
        <v>44.911237</v>
      </c>
      <c r="O24" s="21" t="n">
        <v>21</v>
      </c>
    </row>
    <row r="25" customFormat="false" ht="14.25" hidden="false" customHeight="true" outlineLevel="0" collapsed="false">
      <c r="E25" s="22" t="n">
        <v>29.912</v>
      </c>
      <c r="F25" s="23" t="n">
        <v>1827.15826113001</v>
      </c>
      <c r="G25" s="24" t="n">
        <v>7168.8673430646</v>
      </c>
      <c r="H25" s="25" t="n">
        <v>49229246</v>
      </c>
      <c r="I25" s="27" t="n">
        <v>38798</v>
      </c>
      <c r="J25" s="19"/>
      <c r="K25" s="19"/>
      <c r="M25" s="10"/>
      <c r="N25" s="20" t="n">
        <f aca="false">+H25/1000000</f>
        <v>49.229246</v>
      </c>
      <c r="O25" s="21" t="n">
        <v>22</v>
      </c>
    </row>
    <row r="26" customFormat="false" ht="14.25" hidden="false" customHeight="true" outlineLevel="0" collapsed="false">
      <c r="E26" s="22" t="n">
        <v>29.59</v>
      </c>
      <c r="F26" s="23" t="n">
        <v>1801.71398983537</v>
      </c>
      <c r="G26" s="24" t="n">
        <v>7106.57435114058</v>
      </c>
      <c r="H26" s="25" t="n">
        <v>41525899</v>
      </c>
      <c r="I26" s="27" t="n">
        <v>38799</v>
      </c>
      <c r="J26" s="19"/>
      <c r="K26" s="19"/>
      <c r="M26" s="10"/>
      <c r="N26" s="20" t="n">
        <f aca="false">+H26/1000000</f>
        <v>41.525899</v>
      </c>
      <c r="O26" s="21" t="n">
        <v>23</v>
      </c>
    </row>
    <row r="27" customFormat="false" ht="14.25" hidden="false" customHeight="true" outlineLevel="0" collapsed="false">
      <c r="E27" s="22" t="n">
        <v>29.366</v>
      </c>
      <c r="F27" s="23" t="n">
        <v>1821.11952763656</v>
      </c>
      <c r="G27" s="24" t="n">
        <v>7131.82640463591</v>
      </c>
      <c r="H27" s="25" t="n">
        <v>39616502</v>
      </c>
      <c r="I27" s="27" t="n">
        <v>38802</v>
      </c>
      <c r="J27" s="19"/>
      <c r="K27" s="19"/>
      <c r="M27" s="10"/>
      <c r="N27" s="20" t="n">
        <f aca="false">+H27/1000000</f>
        <v>39.616502</v>
      </c>
      <c r="O27" s="21" t="n">
        <v>26</v>
      </c>
    </row>
    <row r="28" customFormat="false" ht="14.25" hidden="false" customHeight="true" outlineLevel="0" collapsed="false">
      <c r="E28" s="28" t="n">
        <v>29.56</v>
      </c>
      <c r="F28" s="29" t="n">
        <v>1847.46580901757</v>
      </c>
      <c r="G28" s="30" t="n">
        <v>7208.00942960181</v>
      </c>
      <c r="H28" s="31" t="n">
        <v>51697501</v>
      </c>
      <c r="I28" s="27" t="n">
        <v>38803</v>
      </c>
      <c r="J28" s="19"/>
      <c r="K28" s="19"/>
      <c r="M28" s="10"/>
      <c r="N28" s="20" t="n">
        <f aca="false">+H28/1000000</f>
        <v>51.697501</v>
      </c>
      <c r="O28" s="21" t="n">
        <v>27</v>
      </c>
    </row>
    <row r="29" customFormat="false" ht="14.25" hidden="false" customHeight="true" outlineLevel="0" collapsed="false">
      <c r="E29" s="28" t="n">
        <v>29.54</v>
      </c>
      <c r="F29" s="29" t="n">
        <v>1888.70319376026</v>
      </c>
      <c r="G29" s="30" t="n">
        <v>7307.81684532419</v>
      </c>
      <c r="H29" s="31" t="n">
        <v>65780698</v>
      </c>
      <c r="I29" s="32" t="n">
        <v>38804</v>
      </c>
      <c r="J29" s="19"/>
      <c r="K29" s="19"/>
      <c r="M29" s="10"/>
      <c r="N29" s="20" t="n">
        <f aca="false">+H29/1000000</f>
        <v>65.780698</v>
      </c>
      <c r="O29" s="21" t="n">
        <v>28</v>
      </c>
    </row>
    <row r="30" customFormat="false" ht="14.25" hidden="false" customHeight="true" outlineLevel="0" collapsed="false">
      <c r="E30" s="28" t="n">
        <v>29.08</v>
      </c>
      <c r="F30" s="29" t="n">
        <v>1865.01102054394</v>
      </c>
      <c r="G30" s="30" t="n">
        <v>7192.13688356476</v>
      </c>
      <c r="H30" s="31" t="n">
        <v>145484760</v>
      </c>
      <c r="I30" s="32" t="n">
        <v>38805</v>
      </c>
      <c r="J30" s="19"/>
      <c r="K30" s="19"/>
      <c r="L30" s="33"/>
      <c r="M30" s="10"/>
      <c r="N30" s="20" t="n">
        <f aca="false">+H30/1000000</f>
        <v>145.48476</v>
      </c>
      <c r="O30" s="21" t="n">
        <v>29</v>
      </c>
    </row>
    <row r="31" customFormat="false" ht="14.25" hidden="false" customHeight="true" outlineLevel="0" collapsed="false">
      <c r="E31" s="34" t="n">
        <v>26.22</v>
      </c>
      <c r="F31" s="35" t="n">
        <v>1827.63653211867</v>
      </c>
      <c r="G31" s="36" t="n">
        <v>7069.71295079026</v>
      </c>
      <c r="H31" s="37" t="n">
        <v>65784924</v>
      </c>
      <c r="I31" s="38" t="n">
        <v>38806</v>
      </c>
      <c r="J31" s="19"/>
      <c r="K31" s="19"/>
      <c r="M31" s="10"/>
      <c r="N31" s="20" t="n">
        <f aca="false">+H31/1000000</f>
        <v>65.784924</v>
      </c>
      <c r="O31" s="21" t="n">
        <v>30</v>
      </c>
    </row>
    <row r="32" customFormat="false" ht="12" hidden="false" customHeight="true" outlineLevel="0" collapsed="false">
      <c r="E32" s="39"/>
      <c r="F32" s="40"/>
      <c r="G32" s="40"/>
      <c r="H32" s="41"/>
      <c r="I32" s="42"/>
      <c r="J32" s="19"/>
      <c r="K32" s="19"/>
      <c r="M32" s="10"/>
      <c r="N32" s="43"/>
      <c r="O32" s="44"/>
    </row>
    <row r="33" customFormat="false" ht="12" hidden="false" customHeight="true" outlineLevel="0" collapsed="false">
      <c r="M33" s="10"/>
      <c r="N33" s="10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2.75" hidden="false" customHeight="false" outlineLevel="0" collapsed="false">
      <c r="N37" s="45"/>
    </row>
    <row r="68" customFormat="false" ht="15.75" hidden="false" customHeight="false" outlineLevel="0" collapsed="false">
      <c r="E68" s="46" t="s">
        <v>19</v>
      </c>
      <c r="F68" s="46"/>
      <c r="G68" s="46"/>
      <c r="H68" s="46"/>
      <c r="I68" s="46"/>
    </row>
    <row r="72" customFormat="false" ht="12" hidden="false" customHeight="true" outlineLevel="0" collapsed="false"/>
  </sheetData>
  <mergeCells count="4">
    <mergeCell ref="E3:I3"/>
    <mergeCell ref="E4:I4"/>
    <mergeCell ref="E5:I5"/>
    <mergeCell ref="E68:I68"/>
  </mergeCells>
  <printOptions headings="false" gridLines="false" gridLinesSet="true" horizontalCentered="true" verticalCentered="true"/>
  <pageMargins left="0.747916666666667" right="0.747916666666667" top="0.629861111111111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6-04-04T06:39:28Z</cp:lastPrinted>
  <dcterms:modified xsi:type="dcterms:W3CDTF">2006-04-10T20:38:32Z</dcterms:modified>
  <cp:revision>0</cp:revision>
  <dc:subject/>
  <dc:title/>
</cp:coreProperties>
</file>