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ذار 2009  </t>
  </si>
  <si>
    <t xml:space="preserve">MAJOR DAILY DATA FOR THE ASE MARCH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DAILY TRADING VOLUME DURING MARCH 
  </a:t>
            </a:r>
          </a:p>
        </c:rich>
      </c:tx>
      <c:layout>
        <c:manualLayout>
          <c:xMode val="edge"/>
          <c:yMode val="edge"/>
          <c:x val="0.234756398853642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977270481273"/>
          <c:y val="0.195425910709395"/>
          <c:w val="0.981816385018282"/>
          <c:h val="0.77266502328129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31.086853</c:v>
                </c:pt>
                <c:pt idx="1">
                  <c:v>38.808323</c:v>
                </c:pt>
                <c:pt idx="2">
                  <c:v>31.130566</c:v>
                </c:pt>
                <c:pt idx="3">
                  <c:v>39.602126</c:v>
                </c:pt>
                <c:pt idx="4">
                  <c:v>48.435896</c:v>
                </c:pt>
                <c:pt idx="5">
                  <c:v>44.458834</c:v>
                </c:pt>
                <c:pt idx="6">
                  <c:v>48.43336</c:v>
                </c:pt>
                <c:pt idx="7">
                  <c:v>42.804465</c:v>
                </c:pt>
                <c:pt idx="8">
                  <c:v>46.23242</c:v>
                </c:pt>
                <c:pt idx="9">
                  <c:v>54.575901</c:v>
                </c:pt>
                <c:pt idx="10">
                  <c:v>55.727581</c:v>
                </c:pt>
                <c:pt idx="11">
                  <c:v>63.123938</c:v>
                </c:pt>
                <c:pt idx="12">
                  <c:v>69.582174</c:v>
                </c:pt>
                <c:pt idx="13">
                  <c:v>67.811654</c:v>
                </c:pt>
                <c:pt idx="14">
                  <c:v>59.881232</c:v>
                </c:pt>
                <c:pt idx="15">
                  <c:v>72.136319</c:v>
                </c:pt>
                <c:pt idx="16">
                  <c:v>63.452647</c:v>
                </c:pt>
                <c:pt idx="17">
                  <c:v>77.13146</c:v>
                </c:pt>
                <c:pt idx="18">
                  <c:v>61.688267</c:v>
                </c:pt>
                <c:pt idx="19">
                  <c:v>53.699855</c:v>
                </c:pt>
                <c:pt idx="20">
                  <c:v>61.500309</c:v>
                </c:pt>
                <c:pt idx="21">
                  <c:v>39.928801</c:v>
                </c:pt>
              </c:numCache>
            </c:numRef>
          </c:val>
        </c:ser>
        <c:gapWidth val="150"/>
        <c:shape val="cylinder"/>
        <c:axId val="47827241"/>
        <c:axId val="84542420"/>
        <c:axId val="0"/>
      </c:bar3DChart>
      <c:catAx>
        <c:axId val="47827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2420"/>
        <c:crossesAt val="0"/>
        <c:auto val="1"/>
        <c:lblAlgn val="ctr"/>
        <c:lblOffset val="100"/>
        <c:noMultiLvlLbl val="0"/>
      </c:catAx>
      <c:valAx>
        <c:axId val="84542420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13697005632968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7241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DAILY INDEXES DURING MARCH 
</a:t>
            </a:r>
          </a:p>
        </c:rich>
      </c:tx>
      <c:layout>
        <c:manualLayout>
          <c:xMode val="edge"/>
          <c:yMode val="edge"/>
          <c:x val="0.224014248256073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47246821353"/>
          <c:y val="0.119148336153412"/>
          <c:w val="0.902785336169792"/>
          <c:h val="0.79949238578680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632.65069101948</c:v>
                </c:pt>
                <c:pt idx="1">
                  <c:v>2591.70128010485</c:v>
                </c:pt>
                <c:pt idx="2">
                  <c:v>2550.70469147639</c:v>
                </c:pt>
                <c:pt idx="3">
                  <c:v>2594.55973319851</c:v>
                </c:pt>
                <c:pt idx="4">
                  <c:v>2605.69474568058</c:v>
                </c:pt>
                <c:pt idx="5">
                  <c:v>2611.02037909978</c:v>
                </c:pt>
                <c:pt idx="6">
                  <c:v>2608.45425545791</c:v>
                </c:pt>
                <c:pt idx="7">
                  <c:v>2608.06794290298</c:v>
                </c:pt>
                <c:pt idx="8">
                  <c:v>2594.81333671855</c:v>
                </c:pt>
                <c:pt idx="9">
                  <c:v>2628.94027710771</c:v>
                </c:pt>
                <c:pt idx="10">
                  <c:v>2646.22061833429</c:v>
                </c:pt>
                <c:pt idx="11">
                  <c:v>2645.86389698969</c:v>
                </c:pt>
                <c:pt idx="12">
                  <c:v>2623.43833277236</c:v>
                </c:pt>
                <c:pt idx="13">
                  <c:v>2630.73327561844</c:v>
                </c:pt>
                <c:pt idx="14">
                  <c:v>2638.28783343892</c:v>
                </c:pt>
                <c:pt idx="15">
                  <c:v>2652.40097176181</c:v>
                </c:pt>
                <c:pt idx="16">
                  <c:v>2686.00413116002</c:v>
                </c:pt>
                <c:pt idx="17">
                  <c:v>2697.01233374659</c:v>
                </c:pt>
                <c:pt idx="18">
                  <c:v>2701.40451384337</c:v>
                </c:pt>
                <c:pt idx="19">
                  <c:v>2721.4755588905</c:v>
                </c:pt>
                <c:pt idx="20">
                  <c:v>2709.76622393774</c:v>
                </c:pt>
                <c:pt idx="21">
                  <c:v>2708.14738928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7841"/>
        <c:axId val="2432348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41.10215923481</c:v>
                </c:pt>
                <c:pt idx="1">
                  <c:v>5525.99460421966</c:v>
                </c:pt>
                <c:pt idx="2">
                  <c:v>5372.94132795981</c:v>
                </c:pt>
                <c:pt idx="3">
                  <c:v>5507.90363604306</c:v>
                </c:pt>
                <c:pt idx="4">
                  <c:v>5548.40499883789</c:v>
                </c:pt>
                <c:pt idx="5">
                  <c:v>5542.83189629074</c:v>
                </c:pt>
                <c:pt idx="6">
                  <c:v>5492.50493539749</c:v>
                </c:pt>
                <c:pt idx="7">
                  <c:v>5503.32389910512</c:v>
                </c:pt>
                <c:pt idx="8">
                  <c:v>5437.29590662901</c:v>
                </c:pt>
                <c:pt idx="9">
                  <c:v>5497.3460568687</c:v>
                </c:pt>
                <c:pt idx="10">
                  <c:v>5551.49687844799</c:v>
                </c:pt>
                <c:pt idx="11">
                  <c:v>5543.84897665656</c:v>
                </c:pt>
                <c:pt idx="12">
                  <c:v>5459.87735730205</c:v>
                </c:pt>
                <c:pt idx="13">
                  <c:v>5501.17821767578</c:v>
                </c:pt>
                <c:pt idx="14">
                  <c:v>5516.43381229315</c:v>
                </c:pt>
                <c:pt idx="15">
                  <c:v>5555.03793805646</c:v>
                </c:pt>
                <c:pt idx="16">
                  <c:v>5707.97413534175</c:v>
                </c:pt>
                <c:pt idx="17">
                  <c:v>5723.70555784807</c:v>
                </c:pt>
                <c:pt idx="18">
                  <c:v>5717.27456616054</c:v>
                </c:pt>
                <c:pt idx="19">
                  <c:v>5689.26722912739</c:v>
                </c:pt>
                <c:pt idx="20">
                  <c:v>5649.2337659426</c:v>
                </c:pt>
                <c:pt idx="21">
                  <c:v>5625.1844831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1319"/>
        <c:axId val="46460860"/>
      </c:lineChart>
      <c:catAx>
        <c:axId val="4541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23488"/>
        <c:crossesAt val="0"/>
        <c:auto val="1"/>
        <c:lblAlgn val="ctr"/>
        <c:lblOffset val="100"/>
        <c:noMultiLvlLbl val="0"/>
      </c:catAx>
      <c:valAx>
        <c:axId val="24323488"/>
        <c:scaling>
          <c:orientation val="minMax"/>
          <c:max val="2750"/>
          <c:min val="25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17841"/>
        <c:crossesAt val="1"/>
        <c:crossBetween val="midCat"/>
        <c:majorUnit val="35"/>
        <c:minorUnit val="3.88888888888889"/>
      </c:valAx>
      <c:catAx>
        <c:axId val="34201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860"/>
        <c:auto val="1"/>
        <c:lblAlgn val="ctr"/>
        <c:lblOffset val="100"/>
        <c:noMultiLvlLbl val="0"/>
      </c:catAx>
      <c:valAx>
        <c:axId val="46460860"/>
        <c:scaling>
          <c:orientation val="minMax"/>
          <c:max val="5800"/>
          <c:min val="5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01319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047988918023"/>
          <c:y val="0.881979695431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2853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276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6.978</v>
      </c>
      <c r="F12" s="21" t="n">
        <v>2632.65069101948</v>
      </c>
      <c r="G12" s="15" t="n">
        <v>1213.5257272015</v>
      </c>
      <c r="H12" s="21" t="n">
        <v>5641.10215923481</v>
      </c>
      <c r="I12" s="22" t="n">
        <v>31086853</v>
      </c>
      <c r="J12" s="23" t="n">
        <v>39873</v>
      </c>
      <c r="K12" s="24"/>
      <c r="L12" s="24"/>
      <c r="M12" s="25" t="n">
        <f aca="false">+I12/1000000</f>
        <v>31.086853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6.811</v>
      </c>
      <c r="F13" s="19" t="n">
        <v>2591.70128010485</v>
      </c>
      <c r="G13" s="19" t="n">
        <v>1201.22209962324</v>
      </c>
      <c r="H13" s="19" t="n">
        <v>5525.99460421966</v>
      </c>
      <c r="I13" s="28" t="n">
        <v>38808323</v>
      </c>
      <c r="J13" s="29" t="n">
        <v>39874</v>
      </c>
      <c r="K13" s="24"/>
      <c r="L13" s="24"/>
      <c r="M13" s="25" t="n">
        <f aca="false">+I13/1000000</f>
        <v>38.808323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6.346</v>
      </c>
      <c r="F14" s="19" t="n">
        <v>2550.70469147639</v>
      </c>
      <c r="G14" s="19" t="n">
        <v>1188.49854101939</v>
      </c>
      <c r="H14" s="19" t="n">
        <v>5372.94132795981</v>
      </c>
      <c r="I14" s="28" t="n">
        <v>31130566</v>
      </c>
      <c r="J14" s="29" t="n">
        <v>39875</v>
      </c>
      <c r="K14" s="24"/>
      <c r="L14" s="24"/>
      <c r="M14" s="25" t="n">
        <f aca="false">+I14/1000000</f>
        <v>31.130566</v>
      </c>
      <c r="N14" s="1" t="n">
        <v>3</v>
      </c>
      <c r="O14" s="26"/>
      <c r="P14" s="26"/>
    </row>
    <row r="15" customFormat="false" ht="15.75" hidden="false" customHeight="true" outlineLevel="0" collapsed="false">
      <c r="C15" s="19"/>
      <c r="E15" s="27" t="n">
        <v>16.752</v>
      </c>
      <c r="F15" s="19" t="n">
        <v>2594.55973319851</v>
      </c>
      <c r="G15" s="19" t="n">
        <v>1202.640362982</v>
      </c>
      <c r="H15" s="19" t="n">
        <v>5507.90363604306</v>
      </c>
      <c r="I15" s="28" t="n">
        <v>39602126</v>
      </c>
      <c r="J15" s="29" t="n">
        <v>39876</v>
      </c>
      <c r="K15" s="24"/>
      <c r="L15" s="24"/>
      <c r="M15" s="25" t="n">
        <f aca="false">+I15/1000000</f>
        <v>39.602126</v>
      </c>
      <c r="N15" s="1" t="n">
        <v>4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6.875</v>
      </c>
      <c r="F16" s="19" t="n">
        <v>2605.69474568058</v>
      </c>
      <c r="G16" s="19" t="n">
        <v>1208.07205683234</v>
      </c>
      <c r="H16" s="19" t="n">
        <v>5548.40499883789</v>
      </c>
      <c r="I16" s="28" t="n">
        <v>48435896</v>
      </c>
      <c r="J16" s="29" t="n">
        <v>39877</v>
      </c>
      <c r="K16" s="24"/>
      <c r="L16" s="24"/>
      <c r="M16" s="25" t="n">
        <f aca="false">+I16/1000000</f>
        <v>48.435896</v>
      </c>
      <c r="N16" s="1" t="n">
        <v>5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6.858</v>
      </c>
      <c r="F17" s="19" t="n">
        <v>2611.02037909978</v>
      </c>
      <c r="G17" s="19" t="n">
        <v>1216.05899069749</v>
      </c>
      <c r="H17" s="19" t="n">
        <v>5542.83189629074</v>
      </c>
      <c r="I17" s="28" t="n">
        <v>44458834</v>
      </c>
      <c r="J17" s="29" t="n">
        <v>39880</v>
      </c>
      <c r="K17" s="24"/>
      <c r="L17" s="24"/>
      <c r="M17" s="25" t="n">
        <f aca="false">+I17/1000000</f>
        <v>44.45883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6.686</v>
      </c>
      <c r="F18" s="19" t="n">
        <v>2608.45425545791</v>
      </c>
      <c r="G18" s="19" t="n">
        <v>1215.27992204526</v>
      </c>
      <c r="H18" s="19" t="n">
        <v>5492.50493539749</v>
      </c>
      <c r="I18" s="28" t="n">
        <v>48433360</v>
      </c>
      <c r="J18" s="29" t="n">
        <v>39882</v>
      </c>
      <c r="K18" s="24"/>
      <c r="L18" s="24"/>
      <c r="M18" s="25" t="n">
        <f aca="false">+I18/1000000</f>
        <v>48.43336</v>
      </c>
      <c r="N18" s="1" t="n">
        <v>10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6.564</v>
      </c>
      <c r="F19" s="19" t="n">
        <v>2608.06794290298</v>
      </c>
      <c r="G19" s="19" t="n">
        <v>1216.03245408356</v>
      </c>
      <c r="H19" s="19" t="n">
        <v>5503.32389910512</v>
      </c>
      <c r="I19" s="28" t="n">
        <v>42804465</v>
      </c>
      <c r="J19" s="29" t="n">
        <v>39883</v>
      </c>
      <c r="K19" s="24"/>
      <c r="L19" s="24"/>
      <c r="M19" s="25" t="n">
        <f aca="false">+I19/1000000</f>
        <v>42.804465</v>
      </c>
      <c r="N19" s="1" t="n">
        <v>11</v>
      </c>
      <c r="O19" s="26"/>
      <c r="P19" s="26"/>
    </row>
    <row r="20" customFormat="false" ht="15.75" hidden="false" customHeight="true" outlineLevel="0" collapsed="false">
      <c r="C20" s="19"/>
      <c r="E20" s="27" t="n">
        <v>16.365</v>
      </c>
      <c r="F20" s="19" t="n">
        <v>2594.81333671855</v>
      </c>
      <c r="G20" s="19" t="n">
        <v>1213.97866698461</v>
      </c>
      <c r="H20" s="19" t="n">
        <v>5437.29590662901</v>
      </c>
      <c r="I20" s="28" t="n">
        <v>46232420</v>
      </c>
      <c r="J20" s="29" t="n">
        <v>39884</v>
      </c>
      <c r="K20" s="24"/>
      <c r="L20" s="24"/>
      <c r="M20" s="25" t="n">
        <f aca="false">+I20/1000000</f>
        <v>46.23242</v>
      </c>
      <c r="N20" s="1" t="n">
        <v>12</v>
      </c>
      <c r="O20" s="26"/>
      <c r="P20" s="26"/>
    </row>
    <row r="21" customFormat="false" ht="15.75" hidden="false" customHeight="true" outlineLevel="0" collapsed="false">
      <c r="C21" s="19"/>
      <c r="E21" s="27" t="n">
        <v>16.482</v>
      </c>
      <c r="F21" s="19" t="n">
        <v>2628.94027710771</v>
      </c>
      <c r="G21" s="19" t="n">
        <v>1229.96020897106</v>
      </c>
      <c r="H21" s="19" t="n">
        <v>5497.3460568687</v>
      </c>
      <c r="I21" s="28" t="n">
        <v>54575901</v>
      </c>
      <c r="J21" s="29" t="n">
        <v>39887</v>
      </c>
      <c r="K21" s="24"/>
      <c r="L21" s="24"/>
      <c r="M21" s="25" t="n">
        <f aca="false">+I21/1000000</f>
        <v>54.575901</v>
      </c>
      <c r="N21" s="1" t="n">
        <v>15</v>
      </c>
      <c r="O21" s="26"/>
      <c r="P21" s="26"/>
    </row>
    <row r="22" customFormat="false" ht="15.75" hidden="false" customHeight="true" outlineLevel="0" collapsed="false">
      <c r="C22" s="19"/>
      <c r="E22" s="27" t="n">
        <v>16.645</v>
      </c>
      <c r="F22" s="19" t="n">
        <v>2646.22061833429</v>
      </c>
      <c r="G22" s="19" t="n">
        <v>1239.96895639994</v>
      </c>
      <c r="H22" s="19" t="n">
        <v>5551.49687844799</v>
      </c>
      <c r="I22" s="28" t="n">
        <v>55727581</v>
      </c>
      <c r="J22" s="29" t="n">
        <v>39888</v>
      </c>
      <c r="K22" s="24"/>
      <c r="L22" s="24"/>
      <c r="M22" s="25" t="n">
        <f aca="false">+I22/1000000</f>
        <v>55.727581</v>
      </c>
      <c r="N22" s="1" t="n">
        <v>16</v>
      </c>
      <c r="O22" s="26"/>
      <c r="P22" s="26"/>
    </row>
    <row r="23" customFormat="false" ht="15.75" hidden="false" customHeight="true" outlineLevel="0" collapsed="false">
      <c r="C23" s="19"/>
      <c r="E23" s="27" t="n">
        <v>16.601</v>
      </c>
      <c r="F23" s="19" t="n">
        <v>2645.86389698969</v>
      </c>
      <c r="G23" s="19" t="n">
        <v>1243.84133938731</v>
      </c>
      <c r="H23" s="19" t="n">
        <v>5543.84897665656</v>
      </c>
      <c r="I23" s="28" t="n">
        <v>63123938</v>
      </c>
      <c r="J23" s="29" t="n">
        <v>39889</v>
      </c>
      <c r="K23" s="24"/>
      <c r="L23" s="24"/>
      <c r="M23" s="25" t="n">
        <f aca="false">+I23/1000000</f>
        <v>63.123938</v>
      </c>
      <c r="N23" s="1" t="n">
        <v>17</v>
      </c>
      <c r="O23" s="26"/>
      <c r="P23" s="26"/>
    </row>
    <row r="24" customFormat="false" ht="15.75" hidden="false" customHeight="true" outlineLevel="0" collapsed="false">
      <c r="C24" s="19"/>
      <c r="E24" s="27" t="n">
        <v>16.35</v>
      </c>
      <c r="F24" s="19" t="n">
        <v>2623.43833277236</v>
      </c>
      <c r="G24" s="19" t="n">
        <v>1240.69808481718</v>
      </c>
      <c r="H24" s="19" t="n">
        <v>5459.87735730205</v>
      </c>
      <c r="I24" s="28" t="n">
        <v>69582174</v>
      </c>
      <c r="J24" s="29" t="n">
        <v>39890</v>
      </c>
      <c r="K24" s="24"/>
      <c r="L24" s="24"/>
      <c r="M24" s="25" t="n">
        <f aca="false">+I24/1000000</f>
        <v>69.582174</v>
      </c>
      <c r="N24" s="1" t="n">
        <v>18</v>
      </c>
      <c r="O24" s="26"/>
      <c r="P24" s="26"/>
    </row>
    <row r="25" customFormat="false" ht="15.75" hidden="false" customHeight="true" outlineLevel="0" collapsed="false">
      <c r="C25" s="19"/>
      <c r="E25" s="27" t="n">
        <v>16.487</v>
      </c>
      <c r="F25" s="19" t="n">
        <v>2630.73327561844</v>
      </c>
      <c r="G25" s="19" t="n">
        <v>1240.42607508569</v>
      </c>
      <c r="H25" s="19" t="n">
        <v>5501.17821767578</v>
      </c>
      <c r="I25" s="28" t="n">
        <v>67811654</v>
      </c>
      <c r="J25" s="29" t="n">
        <v>39891</v>
      </c>
      <c r="K25" s="24"/>
      <c r="L25" s="24"/>
      <c r="M25" s="25" t="n">
        <f aca="false">+I25/1000000</f>
        <v>67.811654</v>
      </c>
      <c r="N25" s="1" t="n">
        <v>19</v>
      </c>
      <c r="O25" s="26"/>
      <c r="P25" s="26"/>
    </row>
    <row r="26" customFormat="false" ht="15.75" hidden="false" customHeight="true" outlineLevel="0" collapsed="false">
      <c r="C26" s="30"/>
      <c r="E26" s="27" t="n">
        <v>16.556</v>
      </c>
      <c r="F26" s="19" t="n">
        <v>2638.28783343892</v>
      </c>
      <c r="G26" s="19" t="n">
        <v>1243.22055475748</v>
      </c>
      <c r="H26" s="19" t="n">
        <v>5516.43381229315</v>
      </c>
      <c r="I26" s="28" t="n">
        <v>59881232</v>
      </c>
      <c r="J26" s="29" t="n">
        <v>39894</v>
      </c>
      <c r="K26" s="24"/>
      <c r="L26" s="24"/>
      <c r="M26" s="25" t="n">
        <f aca="false">+I26/1000000</f>
        <v>59.881232</v>
      </c>
      <c r="N26" s="1" t="n">
        <v>22</v>
      </c>
      <c r="O26" s="26"/>
      <c r="P26" s="26"/>
    </row>
    <row r="27" customFormat="false" ht="15.75" hidden="false" customHeight="true" outlineLevel="0" collapsed="false">
      <c r="C27" s="31"/>
      <c r="E27" s="32" t="n">
        <v>16.634</v>
      </c>
      <c r="F27" s="30" t="n">
        <v>2652.40097176181</v>
      </c>
      <c r="G27" s="30" t="n">
        <v>1245.933653043</v>
      </c>
      <c r="H27" s="30" t="n">
        <v>5555.03793805646</v>
      </c>
      <c r="I27" s="33" t="n">
        <v>72136319</v>
      </c>
      <c r="J27" s="29" t="n">
        <v>39895</v>
      </c>
      <c r="K27" s="24"/>
      <c r="L27" s="24"/>
      <c r="M27" s="25" t="n">
        <f aca="false">+I27/1000000</f>
        <v>72.136319</v>
      </c>
      <c r="N27" s="1" t="n">
        <v>23</v>
      </c>
      <c r="O27" s="26"/>
      <c r="P27" s="26"/>
    </row>
    <row r="28" customFormat="false" ht="15.75" hidden="false" customHeight="true" outlineLevel="0" collapsed="false">
      <c r="C28" s="31"/>
      <c r="E28" s="27" t="n">
        <v>17.08</v>
      </c>
      <c r="F28" s="31" t="n">
        <v>2686.00413116002</v>
      </c>
      <c r="G28" s="31" t="n">
        <v>1254.09812658825</v>
      </c>
      <c r="H28" s="31" t="n">
        <v>5707.97413534175</v>
      </c>
      <c r="I28" s="34" t="n">
        <v>63452647</v>
      </c>
      <c r="J28" s="29" t="n">
        <v>39896</v>
      </c>
      <c r="K28" s="24"/>
      <c r="L28" s="24"/>
      <c r="M28" s="25" t="n">
        <f aca="false">+I28/1000000</f>
        <v>63.452647</v>
      </c>
      <c r="N28" s="1" t="n">
        <v>24</v>
      </c>
      <c r="O28" s="26"/>
      <c r="P28" s="26"/>
    </row>
    <row r="29" customFormat="false" ht="15.75" hidden="false" customHeight="true" outlineLevel="0" collapsed="false">
      <c r="C29" s="31"/>
      <c r="E29" s="32" t="n">
        <v>17.127</v>
      </c>
      <c r="F29" s="31" t="n">
        <v>2697.01233374659</v>
      </c>
      <c r="G29" s="31" t="n">
        <v>1250.58944605482</v>
      </c>
      <c r="H29" s="31" t="n">
        <v>5723.70555784807</v>
      </c>
      <c r="I29" s="34" t="n">
        <v>77131460</v>
      </c>
      <c r="J29" s="29" t="n">
        <v>39897</v>
      </c>
      <c r="K29" s="24"/>
      <c r="L29" s="24"/>
      <c r="M29" s="25" t="n">
        <f aca="false">+I29/1000000</f>
        <v>77.13146</v>
      </c>
      <c r="N29" s="1" t="n">
        <v>25</v>
      </c>
      <c r="O29" s="26"/>
      <c r="P29" s="26"/>
    </row>
    <row r="30" customFormat="false" ht="15.75" hidden="false" customHeight="true" outlineLevel="0" collapsed="false">
      <c r="C30" s="35"/>
      <c r="E30" s="32" t="n">
        <v>17.217</v>
      </c>
      <c r="F30" s="31" t="n">
        <v>2701.40451384337</v>
      </c>
      <c r="G30" s="31" t="n">
        <v>1256.08087068197</v>
      </c>
      <c r="H30" s="31" t="n">
        <v>5717.27456616054</v>
      </c>
      <c r="I30" s="34" t="n">
        <v>61688267</v>
      </c>
      <c r="J30" s="29" t="n">
        <v>39898</v>
      </c>
      <c r="K30" s="24"/>
      <c r="L30" s="24"/>
      <c r="M30" s="25" t="n">
        <f aca="false">+I30/1000000</f>
        <v>61.688267</v>
      </c>
      <c r="N30" s="1" t="n">
        <v>26</v>
      </c>
      <c r="O30" s="26"/>
      <c r="P30" s="26"/>
    </row>
    <row r="31" customFormat="false" ht="15.75" hidden="false" customHeight="true" outlineLevel="0" collapsed="false">
      <c r="C31" s="36"/>
      <c r="E31" s="32" t="n">
        <v>17.175</v>
      </c>
      <c r="F31" s="31" t="n">
        <v>2721.4755588905</v>
      </c>
      <c r="G31" s="31" t="n">
        <v>1267.1962224224</v>
      </c>
      <c r="H31" s="31" t="n">
        <v>5689.26722912739</v>
      </c>
      <c r="I31" s="34" t="n">
        <v>53699855</v>
      </c>
      <c r="J31" s="37" t="n">
        <v>39901</v>
      </c>
      <c r="K31" s="24"/>
      <c r="L31" s="24"/>
      <c r="M31" s="25" t="n">
        <f aca="false">+I31/1000000</f>
        <v>53.699855</v>
      </c>
      <c r="N31" s="1" t="n">
        <v>29</v>
      </c>
      <c r="O31" s="26"/>
      <c r="P31" s="26"/>
    </row>
    <row r="32" customFormat="false" ht="15.75" hidden="false" customHeight="true" outlineLevel="0" collapsed="false">
      <c r="C32" s="36"/>
      <c r="E32" s="32" t="n">
        <v>16.948</v>
      </c>
      <c r="F32" s="31" t="n">
        <v>2709.76622393774</v>
      </c>
      <c r="G32" s="31" t="n">
        <v>1268.75518326247</v>
      </c>
      <c r="H32" s="31" t="n">
        <v>5649.2337659426</v>
      </c>
      <c r="I32" s="34" t="n">
        <v>61500309</v>
      </c>
      <c r="J32" s="37" t="n">
        <v>39902</v>
      </c>
      <c r="K32" s="24"/>
      <c r="L32" s="24"/>
      <c r="M32" s="25" t="n">
        <f aca="false">+I32/1000000</f>
        <v>61.500309</v>
      </c>
      <c r="N32" s="1" t="n">
        <v>30</v>
      </c>
      <c r="O32" s="26"/>
      <c r="P32" s="26"/>
    </row>
    <row r="33" customFormat="false" ht="15.75" hidden="false" customHeight="true" outlineLevel="0" collapsed="false">
      <c r="E33" s="38" t="n">
        <v>16.876</v>
      </c>
      <c r="F33" s="35" t="n">
        <v>2708.14738928062</v>
      </c>
      <c r="G33" s="35" t="n">
        <v>1259.61539750149</v>
      </c>
      <c r="H33" s="35" t="n">
        <v>5625.18448314205</v>
      </c>
      <c r="I33" s="39" t="n">
        <v>39928801</v>
      </c>
      <c r="J33" s="40" t="n">
        <v>39903</v>
      </c>
      <c r="K33" s="24"/>
      <c r="L33" s="24"/>
      <c r="M33" s="25" t="n">
        <f aca="false">+I33/1000000</f>
        <v>39.928801</v>
      </c>
      <c r="N33" s="1" t="n">
        <v>31</v>
      </c>
      <c r="O33" s="26"/>
      <c r="P33" s="26"/>
    </row>
    <row r="34" customFormat="false" ht="12.75" hidden="false" customHeight="true" outlineLevel="0" collapsed="false">
      <c r="E34" s="24"/>
      <c r="F34" s="24"/>
      <c r="G34" s="24"/>
      <c r="H34" s="24"/>
      <c r="I34" s="24"/>
      <c r="J34" s="24"/>
      <c r="L34" s="24"/>
      <c r="M34" s="25"/>
      <c r="O34" s="26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L35" s="24"/>
      <c r="M35" s="25"/>
      <c r="O35" s="26"/>
    </row>
    <row r="36" customFormat="false" ht="11.25" hidden="false" customHeight="true" outlineLevel="0" collapsed="false">
      <c r="E36" s="41"/>
      <c r="F36" s="41"/>
      <c r="G36" s="42"/>
      <c r="H36" s="42"/>
      <c r="I36" s="43"/>
      <c r="J36" s="44"/>
      <c r="L36" s="11"/>
    </row>
    <row r="37" customFormat="false" ht="12" hidden="false" customHeight="true" outlineLevel="0" collapsed="false">
      <c r="E37" s="41"/>
      <c r="F37" s="41"/>
      <c r="G37" s="42"/>
      <c r="H37" s="42"/>
      <c r="I37" s="45"/>
      <c r="J37" s="44"/>
      <c r="L37" s="11"/>
      <c r="M37" s="46"/>
      <c r="N37" s="47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8"/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49"/>
      <c r="G69" s="50" t="s">
        <v>29</v>
      </c>
      <c r="H69" s="49"/>
      <c r="I69" s="49"/>
      <c r="J69" s="49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dy</cp:lastModifiedBy>
  <cp:lastPrinted>2009-04-05T10:22:09Z</cp:lastPrinted>
  <dcterms:modified xsi:type="dcterms:W3CDTF">2009-04-07T09:04:45Z</dcterms:modified>
  <cp:revision>0</cp:revision>
  <dc:subject/>
  <dc:title/>
</cp:coreProperties>
</file>