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التوزيع القطاعي لحجم التداول في بورصة عمان لشهر تموز 2005</t>
  </si>
  <si>
    <t xml:space="preserve">DISTRIBUTION OF VALUE TRADED AT THE ASE BY SECTOR, JUL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034.392012</c:v>
                </c:pt>
                <c:pt idx="1">
                  <c:v>9578.5</c:v>
                </c:pt>
                <c:pt idx="2">
                  <c:v>10654.8</c:v>
                </c:pt>
                <c:pt idx="3">
                  <c:v>12576.460071</c:v>
                </c:pt>
                <c:pt idx="4">
                  <c:v>13033.833515</c:v>
                </c:pt>
                <c:pt idx="5">
                  <c:v>15243.499942</c:v>
                </c:pt>
                <c:pt idx="6">
                  <c:v>15510.092352</c:v>
                </c:pt>
                <c:pt idx="7">
                  <c:v>17176.727156</c:v>
                </c:pt>
                <c:pt idx="8">
                  <c:v>21031.089363</c:v>
                </c:pt>
                <c:pt idx="9">
                  <c:v>20634.21849408</c:v>
                </c:pt>
                <c:pt idx="10">
                  <c:v>23229.614834</c:v>
                </c:pt>
                <c:pt idx="11">
                  <c:v>25076.80435526</c:v>
                </c:pt>
              </c:numCache>
            </c:numRef>
          </c:val>
        </c:ser>
        <c:gapWidth val="83"/>
        <c:shape val="box"/>
        <c:axId val="30972141"/>
        <c:axId val="75172479"/>
        <c:axId val="0"/>
      </c:bar3DChart>
      <c:catAx>
        <c:axId val="309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72479"/>
        <c:crossesAt val="0"/>
        <c:auto val="1"/>
        <c:lblAlgn val="ctr"/>
        <c:lblOffset val="100"/>
        <c:noMultiLvlLbl val="0"/>
      </c:catAx>
      <c:valAx>
        <c:axId val="75172479"/>
        <c:scaling>
          <c:orientation val="minMax"/>
          <c:max val="26500"/>
          <c:min val="6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72141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955478605</c:v>
                </c:pt>
                <c:pt idx="1">
                  <c:v>31137986</c:v>
                </c:pt>
                <c:pt idx="2">
                  <c:v>792684788</c:v>
                </c:pt>
                <c:pt idx="3">
                  <c:v>1838672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86702249542426</c:v>
                </c:pt>
                <c:pt idx="1">
                  <c:v>0.0158610854844003</c:v>
                </c:pt>
                <c:pt idx="2">
                  <c:v>0.403778240013717</c:v>
                </c:pt>
                <c:pt idx="3">
                  <c:v>0.093658424959456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1489631823953</cdr:x>
      <cdr:y>0.937226689236846</cdr:y>
    </cdr:from>
    <cdr:to>
      <cdr:x>0.717012272534913</cdr:x>
      <cdr:y>0.971011426153195</cdr:y>
    </cdr:to>
    <cdr:sp>
      <cdr:nvSpPr>
        <cdr:cNvPr id="3" name="Text 5126"/>
        <cdr:cNvSpPr/>
      </cdr:nvSpPr>
      <cdr:spPr>
        <a:xfrm>
          <a:off x="5627160" y="4783680"/>
          <a:ext cx="4723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J34" activeCellId="0" sqref="J3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034.392012</v>
      </c>
    </row>
    <row r="8" customFormat="false" ht="21.6" hidden="false" customHeight="true" outlineLevel="0" collapsed="false">
      <c r="M8" s="1" t="s">
        <v>3</v>
      </c>
      <c r="N8" s="8" t="n">
        <v>9578.5</v>
      </c>
    </row>
    <row r="9" customFormat="false" ht="21.6" hidden="false" customHeight="true" outlineLevel="0" collapsed="false">
      <c r="M9" s="1" t="s">
        <v>4</v>
      </c>
      <c r="N9" s="7" t="n">
        <v>10654.8</v>
      </c>
    </row>
    <row r="10" customFormat="false" ht="21.6" hidden="false" customHeight="true" outlineLevel="0" collapsed="false">
      <c r="M10" s="1" t="s">
        <v>5</v>
      </c>
      <c r="N10" s="7" t="n">
        <v>12576.460071</v>
      </c>
    </row>
    <row r="11" customFormat="false" ht="24.6" hidden="false" customHeight="true" outlineLevel="0" collapsed="false">
      <c r="M11" s="1" t="s">
        <v>6</v>
      </c>
      <c r="N11" s="7" t="n">
        <v>13033.833515</v>
      </c>
    </row>
    <row r="12" customFormat="false" ht="24.6" hidden="false" customHeight="true" outlineLevel="0" collapsed="false">
      <c r="M12" s="1" t="s">
        <v>7</v>
      </c>
      <c r="N12" s="7" t="n">
        <v>15243.499942</v>
      </c>
    </row>
    <row r="13" customFormat="false" ht="24.6" hidden="false" customHeight="true" outlineLevel="0" collapsed="false">
      <c r="M13" s="1" t="s">
        <v>8</v>
      </c>
      <c r="N13" s="7" t="n">
        <v>15510.092352</v>
      </c>
    </row>
    <row r="14" customFormat="false" ht="24.6" hidden="false" customHeight="true" outlineLevel="0" collapsed="false">
      <c r="M14" s="1" t="s">
        <v>9</v>
      </c>
      <c r="N14" s="7" t="n">
        <v>17176.727156</v>
      </c>
    </row>
    <row r="15" customFormat="false" ht="24.6" hidden="false" customHeight="true" outlineLevel="0" collapsed="false">
      <c r="M15" s="1" t="s">
        <v>10</v>
      </c>
      <c r="N15" s="7" t="n">
        <v>21031.089363</v>
      </c>
    </row>
    <row r="16" customFormat="false" ht="24.6" hidden="false" customHeight="true" outlineLevel="0" collapsed="false">
      <c r="M16" s="1" t="s">
        <v>11</v>
      </c>
      <c r="N16" s="7" t="n">
        <v>20634.21849408</v>
      </c>
    </row>
    <row r="17" customFormat="false" ht="24.6" hidden="false" customHeight="true" outlineLevel="0" collapsed="false">
      <c r="M17" s="1" t="s">
        <v>12</v>
      </c>
      <c r="N17" s="7" t="n">
        <v>23229.614834</v>
      </c>
    </row>
    <row r="18" customFormat="false" ht="24.6" hidden="false" customHeight="true" outlineLevel="0" collapsed="false">
      <c r="M18" s="1" t="s">
        <v>13</v>
      </c>
      <c r="N18" s="7" t="n">
        <v>25076.80435526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955478605</v>
      </c>
      <c r="N32" s="11" t="n">
        <f aca="false">28549616+1922131+666239</f>
        <v>31137986</v>
      </c>
      <c r="O32" s="11" t="n">
        <f aca="false">688696093+69860000+500000+1992695+15804250+15831750</f>
        <v>792684788</v>
      </c>
      <c r="P32" s="11" t="n">
        <v>183867285</v>
      </c>
      <c r="Q32" s="12" t="n">
        <f aca="false">SUM(M32:P32)</f>
        <v>196316866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486702249542426</v>
      </c>
      <c r="N33" s="13" t="n">
        <f aca="false">+N32/$Q$32</f>
        <v>0.0158610854844003</v>
      </c>
      <c r="O33" s="13" t="n">
        <f aca="false">+O32/$Q$32</f>
        <v>0.403778240013717</v>
      </c>
      <c r="P33" s="13" t="n">
        <f aca="false">+P32/$Q$32</f>
        <v>0.0936584249594563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86702249542426</v>
      </c>
      <c r="N34" s="15" t="n">
        <f aca="false">+N32/Q32</f>
        <v>0.0158610854844003</v>
      </c>
      <c r="O34" s="2" t="n">
        <f aca="false">+O32/Q32</f>
        <v>0.403778240013717</v>
      </c>
      <c r="P34" s="2" t="n">
        <f aca="false">+P32/Q32</f>
        <v>0.0936584249594563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8-01T09:33:27Z</cp:lastPrinted>
  <dcterms:modified xsi:type="dcterms:W3CDTF">2005-08-11T21:12:30Z</dcterms:modified>
  <cp:revision>0</cp:revision>
  <dc:subject/>
  <dc:title/>
</cp:coreProperties>
</file>