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تموز 2001</t>
  </si>
  <si>
    <t xml:space="preserve">TRADING ACTIVITY FOR THE ASE </t>
  </si>
  <si>
    <t xml:space="preserve">JUL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REAL ESTATE DEV</t>
  </si>
  <si>
    <t xml:space="preserve">REDV</t>
  </si>
  <si>
    <t xml:space="preserve">تطوير العق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2.4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K41" colorId="64" zoomScale="100" zoomScaleNormal="100" zoomScalePageLayoutView="100" workbookViewId="0">
      <selection pane="topLeft" activeCell="I7" activeCellId="0" sqref="I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تموز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ULY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3</v>
      </c>
      <c r="E13" s="39" t="n">
        <v>1.497</v>
      </c>
      <c r="F13" s="40" t="n">
        <v>659</v>
      </c>
      <c r="G13" s="40" t="n">
        <v>374333</v>
      </c>
      <c r="H13" s="40" t="n">
        <v>660346.78</v>
      </c>
      <c r="I13" s="41" t="n">
        <v>1.74</v>
      </c>
      <c r="J13" s="41" t="n">
        <v>1.74</v>
      </c>
      <c r="K13" s="41" t="n">
        <v>1.79</v>
      </c>
      <c r="L13" s="41" t="n">
        <v>1.75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7</v>
      </c>
      <c r="E14" s="47" t="n">
        <v>0.987</v>
      </c>
      <c r="F14" s="48" t="n">
        <v>329</v>
      </c>
      <c r="G14" s="48" t="n">
        <v>39497</v>
      </c>
      <c r="H14" s="48" t="n">
        <v>111209.76</v>
      </c>
      <c r="I14" s="49" t="n">
        <v>3</v>
      </c>
      <c r="J14" s="49" t="n">
        <v>2.19</v>
      </c>
      <c r="K14" s="49" t="n">
        <v>3.09</v>
      </c>
      <c r="L14" s="49" t="n">
        <v>2.1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6</v>
      </c>
      <c r="E15" s="47" t="n">
        <v>0.447</v>
      </c>
      <c r="F15" s="48" t="n">
        <v>11</v>
      </c>
      <c r="G15" s="48" t="n">
        <v>5361</v>
      </c>
      <c r="H15" s="48" t="n">
        <v>10296.43</v>
      </c>
      <c r="I15" s="49" t="n">
        <v>1.93</v>
      </c>
      <c r="J15" s="49" t="n">
        <v>1.84</v>
      </c>
      <c r="K15" s="49" t="n">
        <v>1.93</v>
      </c>
      <c r="L15" s="49" t="n">
        <v>1.84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3</v>
      </c>
      <c r="E16" s="47" t="n">
        <v>2.616</v>
      </c>
      <c r="F16" s="48" t="n">
        <v>347</v>
      </c>
      <c r="G16" s="48" t="n">
        <v>78469</v>
      </c>
      <c r="H16" s="48" t="n">
        <v>462046.48</v>
      </c>
      <c r="I16" s="49" t="n">
        <v>5.89</v>
      </c>
      <c r="J16" s="49" t="n">
        <v>5.8</v>
      </c>
      <c r="K16" s="49" t="n">
        <v>5.98</v>
      </c>
      <c r="L16" s="49" t="n">
        <v>5.83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8</v>
      </c>
      <c r="E17" s="47" t="n">
        <v>4.428</v>
      </c>
      <c r="F17" s="48" t="n">
        <v>234</v>
      </c>
      <c r="G17" s="48" t="n">
        <v>208759</v>
      </c>
      <c r="H17" s="48" t="n">
        <v>99715.88</v>
      </c>
      <c r="I17" s="49" t="n">
        <v>0.48</v>
      </c>
      <c r="J17" s="49" t="n">
        <v>0.47</v>
      </c>
      <c r="K17" s="49" t="n">
        <v>0.5</v>
      </c>
      <c r="L17" s="49" t="n">
        <v>0.5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23</v>
      </c>
      <c r="E18" s="47" t="n">
        <v>2.552</v>
      </c>
      <c r="F18" s="48" t="n">
        <v>228</v>
      </c>
      <c r="G18" s="48" t="n">
        <v>171158</v>
      </c>
      <c r="H18" s="48" t="n">
        <v>193173.84</v>
      </c>
      <c r="I18" s="49" t="n">
        <v>1.13</v>
      </c>
      <c r="J18" s="49" t="n">
        <v>1.11</v>
      </c>
      <c r="K18" s="49" t="n">
        <v>1.14</v>
      </c>
      <c r="L18" s="49" t="n">
        <v>1.13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9</v>
      </c>
      <c r="E19" s="47" t="n">
        <v>0.566</v>
      </c>
      <c r="F19" s="48" t="n">
        <v>126</v>
      </c>
      <c r="G19" s="48" t="n">
        <v>114550</v>
      </c>
      <c r="H19" s="48" t="n">
        <v>199348.5</v>
      </c>
      <c r="I19" s="49" t="n">
        <v>1.75</v>
      </c>
      <c r="J19" s="49" t="n">
        <v>1.72</v>
      </c>
      <c r="K19" s="49" t="n">
        <v>1.8</v>
      </c>
      <c r="L19" s="49" t="n">
        <v>1.74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20</v>
      </c>
      <c r="E20" s="47" t="n">
        <v>1.31</v>
      </c>
      <c r="F20" s="48" t="n">
        <v>193</v>
      </c>
      <c r="G20" s="48" t="n">
        <v>65479</v>
      </c>
      <c r="H20" s="48" t="n">
        <v>64773.92</v>
      </c>
      <c r="I20" s="49" t="n">
        <v>0.98</v>
      </c>
      <c r="J20" s="49" t="n">
        <v>0.98</v>
      </c>
      <c r="K20" s="49" t="n">
        <v>1.01</v>
      </c>
      <c r="L20" s="49" t="n">
        <v>0.99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3</v>
      </c>
      <c r="E21" s="47" t="n">
        <v>0.077</v>
      </c>
      <c r="F21" s="48" t="n">
        <v>6</v>
      </c>
      <c r="G21" s="48" t="n">
        <v>61350</v>
      </c>
      <c r="H21" s="48" t="n">
        <v>76667.5</v>
      </c>
      <c r="I21" s="49" t="n">
        <v>1.25</v>
      </c>
      <c r="J21" s="49" t="n">
        <v>1.23</v>
      </c>
      <c r="K21" s="49" t="n">
        <v>1.25</v>
      </c>
      <c r="L21" s="49" t="n">
        <v>1.25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7</v>
      </c>
      <c r="E22" s="47" t="n">
        <v>0.119</v>
      </c>
      <c r="F22" s="48" t="n">
        <v>27</v>
      </c>
      <c r="G22" s="48" t="n">
        <v>12822</v>
      </c>
      <c r="H22" s="48" t="n">
        <v>15210.18</v>
      </c>
      <c r="I22" s="49" t="n">
        <v>1.18</v>
      </c>
      <c r="J22" s="49" t="n">
        <v>1.16</v>
      </c>
      <c r="K22" s="49" t="n">
        <v>1.2</v>
      </c>
      <c r="L22" s="49" t="n">
        <v>1.18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5</v>
      </c>
      <c r="E23" s="47" t="n">
        <v>0.129</v>
      </c>
      <c r="F23" s="48" t="n">
        <v>12</v>
      </c>
      <c r="G23" s="48" t="n">
        <v>2572</v>
      </c>
      <c r="H23" s="48" t="n">
        <v>3152.41</v>
      </c>
      <c r="I23" s="49" t="n">
        <v>1.3</v>
      </c>
      <c r="J23" s="49" t="n">
        <v>1.15</v>
      </c>
      <c r="K23" s="49" t="n">
        <v>1.3</v>
      </c>
      <c r="L23" s="49" t="n">
        <v>1.1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7</v>
      </c>
      <c r="E24" s="47" t="n">
        <v>0.006</v>
      </c>
      <c r="F24" s="48" t="n">
        <v>8</v>
      </c>
      <c r="G24" s="48" t="n">
        <v>260</v>
      </c>
      <c r="H24" s="48" t="n">
        <v>111.9</v>
      </c>
      <c r="I24" s="49" t="n">
        <v>0.42</v>
      </c>
      <c r="J24" s="49" t="n">
        <v>0.34</v>
      </c>
      <c r="K24" s="49" t="n">
        <v>0.48</v>
      </c>
      <c r="L24" s="49" t="n">
        <v>0.34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0.537</v>
      </c>
      <c r="F25" s="48" t="n">
        <v>7</v>
      </c>
      <c r="G25" s="48" t="n">
        <v>37209</v>
      </c>
      <c r="H25" s="48" t="n">
        <v>28581.93</v>
      </c>
      <c r="I25" s="49" t="n">
        <v>0.76</v>
      </c>
      <c r="J25" s="49" t="n">
        <v>0.76</v>
      </c>
      <c r="K25" s="49" t="n">
        <v>0.77</v>
      </c>
      <c r="L25" s="49" t="n">
        <v>0.78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1</v>
      </c>
      <c r="E26" s="47" t="n">
        <v>0.241</v>
      </c>
      <c r="F26" s="48" t="n">
        <v>37</v>
      </c>
      <c r="G26" s="48" t="n">
        <v>13267</v>
      </c>
      <c r="H26" s="48" t="n">
        <v>8263.21</v>
      </c>
      <c r="I26" s="49" t="n">
        <v>0.63</v>
      </c>
      <c r="J26" s="49" t="n">
        <v>0.61</v>
      </c>
      <c r="K26" s="49" t="n">
        <v>0.65</v>
      </c>
      <c r="L26" s="49" t="n">
        <v>0.63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5</v>
      </c>
      <c r="E27" s="47" t="n">
        <v>1.116</v>
      </c>
      <c r="F27" s="48" t="n">
        <v>68</v>
      </c>
      <c r="G27" s="48" t="n">
        <v>55787</v>
      </c>
      <c r="H27" s="48" t="n">
        <v>37021.01</v>
      </c>
      <c r="I27" s="49" t="n">
        <v>0.66</v>
      </c>
      <c r="J27" s="49" t="n">
        <v>0.65</v>
      </c>
      <c r="K27" s="49" t="n">
        <v>0.68</v>
      </c>
      <c r="L27" s="49" t="n">
        <v>0.68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2</v>
      </c>
      <c r="E28" s="47" t="n">
        <v>0.052</v>
      </c>
      <c r="F28" s="48" t="n">
        <v>2</v>
      </c>
      <c r="G28" s="48" t="n">
        <v>624</v>
      </c>
      <c r="H28" s="48" t="n">
        <v>237.12</v>
      </c>
      <c r="I28" s="49" t="n">
        <v>0.38</v>
      </c>
      <c r="J28" s="49" t="n">
        <v>0.38</v>
      </c>
      <c r="K28" s="49" t="n">
        <v>0.38</v>
      </c>
      <c r="L28" s="49" t="n">
        <v>0.39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4</v>
      </c>
      <c r="E29" s="47" t="n">
        <v>5.062</v>
      </c>
      <c r="F29" s="48" t="n">
        <v>5</v>
      </c>
      <c r="G29" s="48" t="n">
        <v>228280</v>
      </c>
      <c r="H29" s="48" t="n">
        <v>1326344.5</v>
      </c>
      <c r="I29" s="49" t="n">
        <v>5.85</v>
      </c>
      <c r="J29" s="49" t="n">
        <v>5.75</v>
      </c>
      <c r="K29" s="49" t="n">
        <v>6.32</v>
      </c>
      <c r="L29" s="49" t="n">
        <v>6.6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9</v>
      </c>
      <c r="E30" s="47" t="n">
        <v>0.431</v>
      </c>
      <c r="F30" s="48" t="n">
        <v>42</v>
      </c>
      <c r="G30" s="48" t="n">
        <v>14662</v>
      </c>
      <c r="H30" s="48" t="n">
        <v>3305.03</v>
      </c>
      <c r="I30" s="49" t="n">
        <v>0.23</v>
      </c>
      <c r="J30" s="49" t="n">
        <v>0.22</v>
      </c>
      <c r="K30" s="49" t="n">
        <v>0.25</v>
      </c>
      <c r="L30" s="49" t="n">
        <v>0.23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7</v>
      </c>
      <c r="E31" s="47" t="n">
        <v>0.037</v>
      </c>
      <c r="F31" s="48" t="n">
        <v>7</v>
      </c>
      <c r="G31" s="48" t="n">
        <v>5720</v>
      </c>
      <c r="H31" s="48" t="n">
        <v>3947</v>
      </c>
      <c r="I31" s="49" t="n">
        <v>0.69</v>
      </c>
      <c r="J31" s="49" t="n">
        <v>0.63</v>
      </c>
      <c r="K31" s="49" t="n">
        <v>0.72</v>
      </c>
      <c r="L31" s="49" t="n">
        <v>0.75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1</v>
      </c>
      <c r="E32" s="47" t="n">
        <v>0.002</v>
      </c>
      <c r="F32" s="48" t="n">
        <v>1</v>
      </c>
      <c r="G32" s="48" t="n">
        <v>100</v>
      </c>
      <c r="H32" s="48" t="n">
        <v>56</v>
      </c>
      <c r="I32" s="49" t="n">
        <v>0.56</v>
      </c>
      <c r="J32" s="49" t="n">
        <v>0.56</v>
      </c>
      <c r="K32" s="49" t="n">
        <v>0.56</v>
      </c>
      <c r="L32" s="49" t="n">
        <v>0.55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3</v>
      </c>
      <c r="E33" s="47" t="n">
        <v>3.177</v>
      </c>
      <c r="F33" s="48" t="n">
        <v>13</v>
      </c>
      <c r="G33" s="48" t="n">
        <v>112388</v>
      </c>
      <c r="H33" s="48" t="n">
        <v>40459.54</v>
      </c>
      <c r="I33" s="49" t="n">
        <v>0.37</v>
      </c>
      <c r="J33" s="49" t="n">
        <v>0.35</v>
      </c>
      <c r="K33" s="49" t="n">
        <v>0.37</v>
      </c>
      <c r="L33" s="49" t="n">
        <v>0.37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19</v>
      </c>
      <c r="E34" s="47" t="n">
        <v>1.914</v>
      </c>
      <c r="F34" s="48" t="n">
        <v>221</v>
      </c>
      <c r="G34" s="48" t="n">
        <v>210504</v>
      </c>
      <c r="H34" s="48" t="n">
        <v>168232.88</v>
      </c>
      <c r="I34" s="49" t="n">
        <v>0.82</v>
      </c>
      <c r="J34" s="49" t="n">
        <v>0.77</v>
      </c>
      <c r="K34" s="49" t="n">
        <v>0.83</v>
      </c>
      <c r="L34" s="49" t="n">
        <v>0.7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4</v>
      </c>
      <c r="E35" s="47" t="n">
        <v>0.245</v>
      </c>
      <c r="F35" s="48" t="n">
        <v>10</v>
      </c>
      <c r="G35" s="48" t="n">
        <v>9782</v>
      </c>
      <c r="H35" s="48" t="n">
        <v>6021.26</v>
      </c>
      <c r="I35" s="49" t="n">
        <v>0.66</v>
      </c>
      <c r="J35" s="49" t="n">
        <v>0.6</v>
      </c>
      <c r="K35" s="49" t="n">
        <v>0.66</v>
      </c>
      <c r="L35" s="49" t="n">
        <v>0.61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8</v>
      </c>
      <c r="E36" s="47" t="n">
        <v>0.938</v>
      </c>
      <c r="F36" s="48" t="n">
        <v>70</v>
      </c>
      <c r="G36" s="48" t="n">
        <v>46900</v>
      </c>
      <c r="H36" s="48" t="n">
        <v>29805.5</v>
      </c>
      <c r="I36" s="49" t="n">
        <v>0.65</v>
      </c>
      <c r="J36" s="49" t="n">
        <v>0.63</v>
      </c>
      <c r="K36" s="49" t="n">
        <v>0.65</v>
      </c>
      <c r="L36" s="49" t="n">
        <v>0.64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2</v>
      </c>
      <c r="E37" s="54" t="n">
        <v>0.136</v>
      </c>
      <c r="F37" s="55" t="n">
        <v>2</v>
      </c>
      <c r="G37" s="55" t="n">
        <v>15000</v>
      </c>
      <c r="H37" s="55" t="n">
        <v>14000</v>
      </c>
      <c r="I37" s="56" t="n">
        <v>0.93</v>
      </c>
      <c r="J37" s="56" t="n">
        <v>0.93</v>
      </c>
      <c r="K37" s="56" t="n">
        <v>0.94</v>
      </c>
      <c r="L37" s="56" t="n">
        <v>0.95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23</v>
      </c>
      <c r="E38" s="47" t="n">
        <v>5.182</v>
      </c>
      <c r="F38" s="48" t="n">
        <v>736</v>
      </c>
      <c r="G38" s="48" t="n">
        <v>855026</v>
      </c>
      <c r="H38" s="48" t="n">
        <v>626259.9</v>
      </c>
      <c r="I38" s="49" t="n">
        <v>0.75</v>
      </c>
      <c r="J38" s="49" t="n">
        <v>0.7</v>
      </c>
      <c r="K38" s="49" t="n">
        <v>0.76</v>
      </c>
      <c r="L38" s="49" t="n">
        <v>0.69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6</v>
      </c>
      <c r="E39" s="47" t="n">
        <v>2.843</v>
      </c>
      <c r="F39" s="48" t="n">
        <v>8</v>
      </c>
      <c r="G39" s="48" t="n">
        <v>113728</v>
      </c>
      <c r="H39" s="48" t="n">
        <v>79309.6</v>
      </c>
      <c r="I39" s="49" t="n">
        <v>0.68</v>
      </c>
      <c r="J39" s="49" t="n">
        <v>0.68</v>
      </c>
      <c r="K39" s="49" t="n">
        <v>0.72</v>
      </c>
      <c r="L39" s="49" t="n">
        <v>0.72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6</v>
      </c>
      <c r="E40" s="47" t="n">
        <v>0.75</v>
      </c>
      <c r="F40" s="48" t="n">
        <v>6</v>
      </c>
      <c r="G40" s="48" t="n">
        <v>30000</v>
      </c>
      <c r="H40" s="48" t="n">
        <v>20250</v>
      </c>
      <c r="I40" s="49" t="n">
        <v>0.75</v>
      </c>
      <c r="J40" s="49" t="n">
        <v>0.6</v>
      </c>
      <c r="K40" s="49" t="n">
        <v>0.75</v>
      </c>
      <c r="L40" s="49" t="n">
        <v>0.58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21</v>
      </c>
      <c r="E41" s="47" t="n">
        <v>0.519</v>
      </c>
      <c r="F41" s="48" t="n">
        <v>257</v>
      </c>
      <c r="G41" s="48" t="n">
        <v>212741</v>
      </c>
      <c r="H41" s="48" t="n">
        <v>126689.79</v>
      </c>
      <c r="I41" s="49" t="n">
        <v>0.59</v>
      </c>
      <c r="J41" s="49" t="n">
        <v>0.58</v>
      </c>
      <c r="K41" s="49" t="n">
        <v>0.63</v>
      </c>
      <c r="L41" s="49" t="n">
        <v>0.63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0.645268878867955</v>
      </c>
      <c r="F42" s="62" t="n">
        <f aca="false">SUM(F13:F41)</f>
        <v>3672</v>
      </c>
      <c r="G42" s="62" t="n">
        <f aca="false">SUM(G13:G41)</f>
        <v>3096328</v>
      </c>
      <c r="H42" s="62" t="n">
        <f aca="false">SUM(H13:H41)</f>
        <v>4414837.85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0.0137824883930904</v>
      </c>
      <c r="G43" s="69" t="s">
        <v>136</v>
      </c>
      <c r="H43" s="70" t="n">
        <f aca="false">+I43</f>
        <v>0.0001</v>
      </c>
      <c r="I43" s="71" t="n">
        <v>0.0001</v>
      </c>
      <c r="J43" s="72" t="s">
        <v>137</v>
      </c>
      <c r="K43" s="73" t="n">
        <v>0.0137824883930904</v>
      </c>
      <c r="L43" s="72" t="s">
        <v>138</v>
      </c>
      <c r="M43" s="74" t="s">
        <v>139</v>
      </c>
      <c r="N43" s="75" t="n">
        <v>102.43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8:47Z</cp:lastPrinted>
  <dcterms:modified xsi:type="dcterms:W3CDTF">2001-08-12T12:28:48Z</dcterms:modified>
  <cp:revision>0</cp:revision>
  <dc:subject/>
  <dc:title/>
</cp:coreProperties>
</file>