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7">
  <si>
    <t xml:space="preserve">CONT- TABLE (9) تابع- جدول رقم</t>
  </si>
  <si>
    <t xml:space="preserve">أهم البيانات والمؤشرات المالية للشركات المساهمة العامة المدرجة في بورصة عمان،  تموز 2001</t>
  </si>
  <si>
    <t xml:space="preserve">MAJOR FINANCIAL DATA &amp; INDICATORS FOR COMPANIES</t>
  </si>
  <si>
    <t xml:space="preserve">LISTED AT ASE (JULY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01/5/2001</t>
  </si>
  <si>
    <t xml:space="preserve">مصفاة البترول الاردنية</t>
  </si>
  <si>
    <t xml:space="preserve">JORDAN DAIRY                                 </t>
  </si>
  <si>
    <t xml:space="preserve">1/4/2001</t>
  </si>
  <si>
    <t xml:space="preserve">الالبان الاردنية</t>
  </si>
  <si>
    <t xml:space="preserve">ARAB ALUMINIUM INDUSTRY                      </t>
  </si>
  <si>
    <t xml:space="preserve">25/5/2001</t>
  </si>
  <si>
    <t xml:space="preserve">العربية لصناعة الالمنيوم / ارال</t>
  </si>
  <si>
    <t xml:space="preserve">ARAB PHARMACEUTICAL MANUFACTURING            </t>
  </si>
  <si>
    <t xml:space="preserve"> 6/5/2001</t>
  </si>
  <si>
    <t xml:space="preserve">العربية لصناعة الا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30/3/2001</t>
  </si>
  <si>
    <t xml:space="preserve">مصانع المنظفات الكيماوية العربية</t>
  </si>
  <si>
    <t xml:space="preserve">DAR AL DAWA DEVELOPMENT &amp; INVEST.         </t>
  </si>
  <si>
    <t xml:space="preserve"> 29/4/2001</t>
  </si>
  <si>
    <t xml:space="preserve">دار الدواء للتنمية والاستثمار</t>
  </si>
  <si>
    <t xml:space="preserve">THE JORDAN WORSTED MILLS                     </t>
  </si>
  <si>
    <t xml:space="preserve"> 25/4/2001</t>
  </si>
  <si>
    <t xml:space="preserve">مصانع الاجواخ الاردنية</t>
  </si>
  <si>
    <t xml:space="preserve">JORDAN CERAMIC INDUSTRIES                    </t>
  </si>
  <si>
    <t xml:space="preserve"> 11/5/2001</t>
  </si>
  <si>
    <t xml:space="preserve">مصانع الخزف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JORDAN TANNING                               </t>
  </si>
  <si>
    <t xml:space="preserve"> 16/4/2001</t>
  </si>
  <si>
    <t xml:space="preserve">الدباغة الاردنية</t>
  </si>
  <si>
    <t xml:space="preserve">ARAB CENTER FOR PHARM. &amp; CHEMICALS           </t>
  </si>
  <si>
    <t xml:space="preserve"> 3/5/2001</t>
  </si>
  <si>
    <t xml:space="preserve">المركز العربي للصناعات الدوائية</t>
  </si>
  <si>
    <t xml:space="preserve">JORDAN CHEMICAL INDUSTRIES</t>
  </si>
  <si>
    <t xml:space="preserve"> 03/4/2001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GENERAL INVESTMENT                           </t>
  </si>
  <si>
    <t xml:space="preserve"> 21/4/2001</t>
  </si>
  <si>
    <t xml:space="preserve">الاستثمارات العامة</t>
  </si>
  <si>
    <t xml:space="preserve">THE JORDAN CEMENT FACTORIES                  </t>
  </si>
  <si>
    <t xml:space="preserve"> 23/4/2001</t>
  </si>
  <si>
    <t xml:space="preserve">مصانع الاسمنت الاردنية</t>
  </si>
  <si>
    <t xml:space="preserve">THE ARAB POTASH                              </t>
  </si>
  <si>
    <t xml:space="preserve"> 30/4/2001</t>
  </si>
  <si>
    <t xml:space="preserve">البوتاس العربية</t>
  </si>
  <si>
    <t xml:space="preserve">INTERNATIONAL TOBACCO &amp; CIGARETTES           </t>
  </si>
  <si>
    <t xml:space="preserve"> 25/3/2001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COMPANY                     </t>
  </si>
  <si>
    <t xml:space="preserve">29/3/2001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JORDAN STEEL                                 </t>
  </si>
  <si>
    <t xml:space="preserve"> 24/4/2001</t>
  </si>
  <si>
    <t xml:space="preserve">حــــديـــــد الاردن                         </t>
  </si>
  <si>
    <t xml:space="preserve">UNION TOBACCO </t>
  </si>
  <si>
    <t xml:space="preserve">مصانع الاتحاد لانتاج التبغ والسجائر</t>
  </si>
  <si>
    <t xml:space="preserve">NATIONAL ALUMINIUM INDUSTRIAL                </t>
  </si>
  <si>
    <t xml:space="preserve">9/4/2001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 29/2/2001</t>
  </si>
  <si>
    <t xml:space="preserve">العربية لصناعة المواسير</t>
  </si>
  <si>
    <t xml:space="preserve">AL-EKBAL PRINTING AND PACKAGING</t>
  </si>
  <si>
    <t xml:space="preserve"> 22/4/2001</t>
  </si>
  <si>
    <t xml:space="preserve">الاقبال للطباعة والتغليف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PUBLIC MINING</t>
  </si>
  <si>
    <t xml:space="preserve"> 13/4/2001</t>
  </si>
  <si>
    <t xml:space="preserve">العامة للتعدين</t>
  </si>
  <si>
    <t xml:space="preserve">NATIONAL STEEL INDUSTRY                      </t>
  </si>
  <si>
    <t xml:space="preserve"> 15/4/2001</t>
  </si>
  <si>
    <t xml:space="preserve">الوطنيه لصنـاعـة الصلـــب                    </t>
  </si>
  <si>
    <t xml:space="preserve">INTERMEDIATE PETRO-CHEMICAL IND.       </t>
  </si>
  <si>
    <t xml:space="preserve">الصناعات البتروكيماوية الوسيطة</t>
  </si>
  <si>
    <t xml:space="preserve">JORDAN PAPER &amp; CARDBOARD FACTORIES           </t>
  </si>
  <si>
    <t xml:space="preserve">مصانع الورق والكرتون الاردنية</t>
  </si>
  <si>
    <t xml:space="preserve">NATIONAL INDUSTRIES                          </t>
  </si>
  <si>
    <t xml:space="preserve">الصـنـــاعـات الــوطنيـــة                   </t>
  </si>
  <si>
    <t xml:space="preserve">ALADDIN INDUSTRIES</t>
  </si>
  <si>
    <t xml:space="preserve">صناعات علاء الدين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#,##0_);\(#,##0\)"/>
    <numFmt numFmtId="172" formatCode="0.00"/>
    <numFmt numFmtId="173" formatCode="#,##0_-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1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1.7"/>
    <col collapsed="false" customWidth="true" hidden="false" outlineLevel="0" max="17" min="16" style="1" width="11.42"/>
    <col collapsed="false" customWidth="false" hidden="false" outlineLevel="0" max="21" min="18" style="1" width="10.56"/>
    <col collapsed="false" customWidth="true" hidden="false" outlineLevel="0" max="22" min="22" style="1" width="11.13"/>
    <col collapsed="false" customWidth="false" hidden="false" outlineLevel="0" max="257" min="23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</row>
    <row r="2" customFormat="false" ht="16.15" hidden="false" customHeight="true" outlineLevel="0" collapsed="false">
      <c r="B2" s="6" t="str">
        <f aca="false">+I2</f>
        <v>CONT- TABLE (9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8"/>
      <c r="P2" s="8"/>
      <c r="Q2" s="8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</row>
    <row r="3" customFormat="false" ht="16.15" hidden="false" customHeight="true" outlineLevel="0" collapsed="false">
      <c r="B3" s="9" t="str">
        <f aca="false">+I3</f>
        <v>أهم البيانات والمؤشرات المالية للشركات المساهمة العامة المدرجة في بورصة عمان،  تموز 2001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8"/>
      <c r="P3" s="8"/>
      <c r="Q3" s="8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</row>
    <row r="4" customFormat="false" ht="16.15" hidden="false" customHeight="true" outlineLevel="0" collapsed="false"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7"/>
      <c r="M4" s="7"/>
      <c r="N4" s="7"/>
      <c r="O4" s="8"/>
      <c r="P4" s="8"/>
      <c r="Q4" s="8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</row>
    <row r="5" customFormat="false" ht="16.15" hidden="false" customHeight="true" outlineLevel="0" collapsed="false">
      <c r="B5" s="11" t="str">
        <f aca="false">+I5</f>
        <v>LISTED AT ASE (JULY 2001)</v>
      </c>
      <c r="C5" s="11"/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  <c r="O5" s="7"/>
      <c r="P5" s="13"/>
      <c r="Q5" s="13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</row>
    <row r="6" customFormat="false" ht="15.6" hidden="false" customHeight="true" outlineLevel="0" collapsed="false">
      <c r="B6" s="14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 t="s">
        <v>5</v>
      </c>
      <c r="O6" s="7"/>
      <c r="P6" s="7"/>
      <c r="Q6" s="7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</row>
    <row r="7" customFormat="false" ht="18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  <c r="O7" s="22"/>
      <c r="P7" s="23" t="s">
        <v>13</v>
      </c>
      <c r="Q7" s="23" t="s">
        <v>13</v>
      </c>
    </row>
    <row r="8" customFormat="false" ht="18" hidden="false" customHeight="true" outlineLevel="0" collapsed="false">
      <c r="B8" s="24" t="s">
        <v>14</v>
      </c>
      <c r="C8" s="25" t="s">
        <v>15</v>
      </c>
      <c r="D8" s="26" t="s">
        <v>16</v>
      </c>
      <c r="E8" s="26" t="s">
        <v>17</v>
      </c>
      <c r="F8" s="27" t="s">
        <v>17</v>
      </c>
      <c r="G8" s="28" t="s">
        <v>18</v>
      </c>
      <c r="H8" s="28" t="s">
        <v>19</v>
      </c>
      <c r="I8" s="17" t="s">
        <v>20</v>
      </c>
      <c r="J8" s="17" t="s">
        <v>21</v>
      </c>
      <c r="K8" s="17" t="s">
        <v>22</v>
      </c>
      <c r="L8" s="25"/>
      <c r="M8" s="25" t="s">
        <v>23</v>
      </c>
      <c r="N8" s="29" t="s">
        <v>24</v>
      </c>
      <c r="O8" s="22"/>
      <c r="P8" s="30"/>
      <c r="Q8" s="30"/>
    </row>
    <row r="9" customFormat="false" ht="18" hidden="false" customHeight="true" outlineLevel="0" collapsed="false">
      <c r="B9" s="31" t="s">
        <v>25</v>
      </c>
      <c r="C9" s="28" t="s">
        <v>26</v>
      </c>
      <c r="D9" s="32" t="s">
        <v>27</v>
      </c>
      <c r="E9" s="32" t="s">
        <v>22</v>
      </c>
      <c r="F9" s="33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2"/>
      <c r="P9" s="38" t="s">
        <v>35</v>
      </c>
      <c r="Q9" s="38" t="s">
        <v>35</v>
      </c>
    </row>
    <row r="10" customFormat="false" ht="18" hidden="false" customHeight="true" outlineLevel="0" collapsed="false">
      <c r="B10" s="39"/>
      <c r="C10" s="40" t="s">
        <v>36</v>
      </c>
      <c r="D10" s="41" t="s">
        <v>37</v>
      </c>
      <c r="E10" s="40" t="s">
        <v>38</v>
      </c>
      <c r="F10" s="42" t="s">
        <v>39</v>
      </c>
      <c r="G10" s="43"/>
      <c r="H10" s="28" t="s">
        <v>40</v>
      </c>
      <c r="I10" s="40" t="s">
        <v>41</v>
      </c>
      <c r="J10" s="44" t="s">
        <v>42</v>
      </c>
      <c r="K10" s="44" t="s">
        <v>43</v>
      </c>
      <c r="L10" s="44"/>
      <c r="M10" s="40" t="s">
        <v>44</v>
      </c>
      <c r="N10" s="45"/>
      <c r="O10" s="22"/>
      <c r="P10" s="46" t="s">
        <v>45</v>
      </c>
      <c r="Q10" s="46" t="s">
        <v>45</v>
      </c>
    </row>
    <row r="11" customFormat="false" ht="26.45" hidden="false" customHeight="true" outlineLevel="0" collapsed="false">
      <c r="B11" s="47" t="s">
        <v>46</v>
      </c>
      <c r="C11" s="48"/>
      <c r="D11" s="49"/>
      <c r="E11" s="49"/>
      <c r="F11" s="49"/>
      <c r="G11" s="48"/>
      <c r="H11" s="50"/>
      <c r="I11" s="51"/>
      <c r="J11" s="51"/>
      <c r="K11" s="51"/>
      <c r="L11" s="51"/>
      <c r="M11" s="51"/>
      <c r="N11" s="52" t="s">
        <v>47</v>
      </c>
      <c r="O11" s="22"/>
      <c r="P11" s="53"/>
      <c r="Q11" s="53"/>
    </row>
    <row r="12" customFormat="false" ht="19.9" hidden="false" customHeight="true" outlineLevel="0" collapsed="false">
      <c r="B12" s="54" t="s">
        <v>48</v>
      </c>
      <c r="C12" s="55" t="n">
        <v>19.739765625</v>
      </c>
      <c r="D12" s="55" t="n">
        <f aca="false">+I12*100/L12</f>
        <v>7.79727110745614</v>
      </c>
      <c r="E12" s="55" t="n">
        <f aca="false">IF(K12&gt;0,+L12/K12,"-")</f>
        <v>1.05068112175014</v>
      </c>
      <c r="F12" s="55" t="n">
        <f aca="false">IF(J12&gt;0,+L12/J12,"-")</f>
        <v>8.46811498205226</v>
      </c>
      <c r="G12" s="56" t="n">
        <v>2000</v>
      </c>
      <c r="H12" s="56" t="s">
        <v>49</v>
      </c>
      <c r="I12" s="57" t="n">
        <v>5688889</v>
      </c>
      <c r="J12" s="58" t="n">
        <v>8615849</v>
      </c>
      <c r="K12" s="57" t="n">
        <v>69440669</v>
      </c>
      <c r="L12" s="59" t="n">
        <f aca="false">+M12*P12</f>
        <v>72960000</v>
      </c>
      <c r="M12" s="59" t="n">
        <v>6400000</v>
      </c>
      <c r="N12" s="60" t="s">
        <v>50</v>
      </c>
      <c r="O12" s="22"/>
      <c r="P12" s="61" t="n">
        <v>11.4</v>
      </c>
      <c r="Q12" s="61" t="n">
        <v>11.39</v>
      </c>
      <c r="U12" s="62"/>
      <c r="V12" s="62"/>
    </row>
    <row r="13" s="63" customFormat="true" ht="19.9" hidden="false" customHeight="true" outlineLevel="0" collapsed="false">
      <c r="B13" s="64" t="s">
        <v>51</v>
      </c>
      <c r="C13" s="65" t="n">
        <v>2.81868571428571</v>
      </c>
      <c r="D13" s="65" t="n">
        <f aca="false">+I13*100/L13</f>
        <v>7.26545454545455</v>
      </c>
      <c r="E13" s="65" t="n">
        <f aca="false">IF(K13&gt;0,+L13/K13,"-")</f>
        <v>2.29064423942837</v>
      </c>
      <c r="F13" s="65" t="n">
        <f aca="false">IF(J13&gt;0,+L13/J13,"-")</f>
        <v>10.7066738452366</v>
      </c>
      <c r="G13" s="66" t="n">
        <v>2000</v>
      </c>
      <c r="H13" s="66" t="s">
        <v>52</v>
      </c>
      <c r="I13" s="67" t="n">
        <v>524475</v>
      </c>
      <c r="J13" s="68" t="n">
        <v>674229</v>
      </c>
      <c r="K13" s="67" t="n">
        <v>3151406</v>
      </c>
      <c r="L13" s="69" t="n">
        <f aca="false">+M13*P13</f>
        <v>7218750</v>
      </c>
      <c r="M13" s="69" t="n">
        <v>2625000</v>
      </c>
      <c r="N13" s="70" t="s">
        <v>53</v>
      </c>
      <c r="O13" s="71"/>
      <c r="P13" s="72" t="n">
        <v>2.75</v>
      </c>
      <c r="Q13" s="72" t="n">
        <v>2.55</v>
      </c>
      <c r="U13" s="62"/>
      <c r="V13" s="62"/>
    </row>
    <row r="14" customFormat="false" ht="19.9" hidden="false" customHeight="true" outlineLevel="0" collapsed="false">
      <c r="B14" s="73" t="s">
        <v>54</v>
      </c>
      <c r="C14" s="65" t="n">
        <v>9.07771851851852</v>
      </c>
      <c r="D14" s="65" t="n">
        <f aca="false">+I14*100/L14</f>
        <v>8.88888888888889</v>
      </c>
      <c r="E14" s="65" t="n">
        <f aca="false">IF(K14&gt;0,+L14/K14,"-")</f>
        <v>0.767945786946177</v>
      </c>
      <c r="F14" s="65" t="n">
        <f aca="false">IF(J14&gt;0,+L14/J14,"-")</f>
        <v>17.5539815030639</v>
      </c>
      <c r="G14" s="66" t="n">
        <v>2000</v>
      </c>
      <c r="H14" s="66" t="s">
        <v>55</v>
      </c>
      <c r="I14" s="67" t="n">
        <v>810000</v>
      </c>
      <c r="J14" s="68" t="n">
        <v>519113</v>
      </c>
      <c r="K14" s="67" t="n">
        <v>11866072</v>
      </c>
      <c r="L14" s="69" t="n">
        <f aca="false">+M14*P14</f>
        <v>9112500</v>
      </c>
      <c r="M14" s="69" t="n">
        <v>6750000</v>
      </c>
      <c r="N14" s="74" t="s">
        <v>56</v>
      </c>
      <c r="O14" s="22"/>
      <c r="P14" s="75" t="n">
        <v>1.35</v>
      </c>
      <c r="Q14" s="75" t="n">
        <v>1.26</v>
      </c>
      <c r="U14" s="62"/>
      <c r="V14" s="62"/>
    </row>
    <row r="15" customFormat="false" ht="19.9" hidden="false" customHeight="true" outlineLevel="0" collapsed="false">
      <c r="B15" s="76" t="s">
        <v>57</v>
      </c>
      <c r="C15" s="65" t="n">
        <v>8.06900555555556</v>
      </c>
      <c r="D15" s="65" t="n">
        <f aca="false">+I15*100/L15</f>
        <v>7.35294117647059</v>
      </c>
      <c r="E15" s="65" t="n">
        <f aca="false">IF(K15&gt;0,+L15/K15,"-")</f>
        <v>1.0813349636696</v>
      </c>
      <c r="F15" s="65" t="n">
        <f aca="false">IF(J15&gt;0,+L15/J15,"-")</f>
        <v>7.58393915004117</v>
      </c>
      <c r="G15" s="66" t="n">
        <v>2000</v>
      </c>
      <c r="H15" s="66" t="s">
        <v>58</v>
      </c>
      <c r="I15" s="67" t="n">
        <v>3600000</v>
      </c>
      <c r="J15" s="68" t="n">
        <v>6455748</v>
      </c>
      <c r="K15" s="67" t="n">
        <v>45277367</v>
      </c>
      <c r="L15" s="69" t="n">
        <f aca="false">+M15*P15</f>
        <v>48960000</v>
      </c>
      <c r="M15" s="69" t="n">
        <v>18000000</v>
      </c>
      <c r="N15" s="74" t="s">
        <v>59</v>
      </c>
      <c r="O15" s="77"/>
      <c r="P15" s="78" t="n">
        <v>2.72</v>
      </c>
      <c r="Q15" s="78" t="n">
        <v>2.44</v>
      </c>
      <c r="U15" s="62"/>
      <c r="V15" s="62"/>
    </row>
    <row r="16" customFormat="false" ht="19.9" hidden="false" customHeight="true" outlineLevel="0" collapsed="false">
      <c r="B16" s="76" t="s">
        <v>60</v>
      </c>
      <c r="C16" s="65" t="n">
        <v>8.119152</v>
      </c>
      <c r="D16" s="65" t="n">
        <f aca="false">+I16*100/L16</f>
        <v>0</v>
      </c>
      <c r="E16" s="65" t="n">
        <f aca="false">IF(K16&gt;0,+L16/K16,"-")</f>
        <v>0.69763103313669</v>
      </c>
      <c r="F16" s="65" t="n">
        <f aca="false">IF(J16&gt;0,+L16/J16,"-")</f>
        <v>11.2757822661929</v>
      </c>
      <c r="G16" s="66" t="n">
        <v>2000</v>
      </c>
      <c r="H16" s="66" t="s">
        <v>61</v>
      </c>
      <c r="I16" s="67" t="n">
        <v>0</v>
      </c>
      <c r="J16" s="68" t="n">
        <v>710372</v>
      </c>
      <c r="K16" s="67" t="n">
        <v>11481714</v>
      </c>
      <c r="L16" s="69" t="n">
        <f aca="false">+M16*P16</f>
        <v>8010000</v>
      </c>
      <c r="M16" s="69" t="n">
        <v>9000000</v>
      </c>
      <c r="N16" s="74" t="s">
        <v>62</v>
      </c>
      <c r="O16" s="22"/>
      <c r="P16" s="75" t="n">
        <v>0.89</v>
      </c>
      <c r="Q16" s="75" t="n">
        <v>0.89</v>
      </c>
      <c r="U16" s="62"/>
      <c r="V16" s="62"/>
    </row>
    <row r="17" customFormat="false" ht="19.9" hidden="false" customHeight="true" outlineLevel="0" collapsed="false">
      <c r="B17" s="73" t="s">
        <v>63</v>
      </c>
      <c r="C17" s="65" t="n">
        <v>1.22811291360653</v>
      </c>
      <c r="D17" s="65" t="n">
        <f aca="false">+I17*100/L17</f>
        <v>8.33333333333333</v>
      </c>
      <c r="E17" s="65" t="n">
        <f aca="false">IF(K17&gt;0,+L17/K17,"-")</f>
        <v>1.28368907500302</v>
      </c>
      <c r="F17" s="65" t="n">
        <f aca="false">IF(J17&gt;0,+L17/J17,"-")</f>
        <v>6.86217262989894</v>
      </c>
      <c r="G17" s="66" t="n">
        <v>2000</v>
      </c>
      <c r="H17" s="66" t="s">
        <v>64</v>
      </c>
      <c r="I17" s="67" t="n">
        <v>498753</v>
      </c>
      <c r="J17" s="68" t="n">
        <v>872178</v>
      </c>
      <c r="K17" s="67" t="n">
        <v>4662372</v>
      </c>
      <c r="L17" s="69" t="n">
        <f aca="false">+M17*P17</f>
        <v>5985036</v>
      </c>
      <c r="M17" s="69" t="n">
        <v>665004</v>
      </c>
      <c r="N17" s="74" t="s">
        <v>65</v>
      </c>
      <c r="O17" s="22"/>
      <c r="P17" s="79" t="n">
        <v>9</v>
      </c>
      <c r="Q17" s="79" t="n">
        <v>8.75</v>
      </c>
      <c r="U17" s="62"/>
      <c r="V17" s="62"/>
    </row>
    <row r="18" customFormat="false" ht="19.9" hidden="false" customHeight="true" outlineLevel="0" collapsed="false">
      <c r="B18" s="76" t="s">
        <v>66</v>
      </c>
      <c r="C18" s="65" t="n">
        <v>4.77868333333333</v>
      </c>
      <c r="D18" s="65" t="n">
        <f aca="false">+I18*100/L18</f>
        <v>7.96812749003984</v>
      </c>
      <c r="E18" s="65" t="n">
        <f aca="false">IF(K18&gt;0,+L18/K18,"-")</f>
        <v>0.998780969919781</v>
      </c>
      <c r="F18" s="65" t="n">
        <f aca="false">IF(J18&gt;0,+L18/J18,"-")</f>
        <v>6.61500869043472</v>
      </c>
      <c r="G18" s="66" t="n">
        <v>2000</v>
      </c>
      <c r="H18" s="66" t="s">
        <v>67</v>
      </c>
      <c r="I18" s="67" t="n">
        <v>2400000</v>
      </c>
      <c r="J18" s="68" t="n">
        <v>4553282</v>
      </c>
      <c r="K18" s="67" t="n">
        <v>30156762</v>
      </c>
      <c r="L18" s="69" t="n">
        <f aca="false">+M18*P18</f>
        <v>30120000</v>
      </c>
      <c r="M18" s="69" t="n">
        <v>12000000</v>
      </c>
      <c r="N18" s="74" t="s">
        <v>68</v>
      </c>
      <c r="O18" s="77"/>
      <c r="P18" s="75" t="n">
        <v>2.51</v>
      </c>
      <c r="Q18" s="75" t="n">
        <v>2.36</v>
      </c>
      <c r="U18" s="62"/>
      <c r="V18" s="62"/>
    </row>
    <row r="19" customFormat="false" ht="19.9" hidden="false" customHeight="true" outlineLevel="0" collapsed="false">
      <c r="B19" s="73" t="s">
        <v>69</v>
      </c>
      <c r="C19" s="65" t="n">
        <v>4.0405</v>
      </c>
      <c r="D19" s="65" t="n">
        <f aca="false">+I19*100/L19</f>
        <v>5.5</v>
      </c>
      <c r="E19" s="65" t="n">
        <f aca="false">IF(K19&gt;0,+L19/K19,"-")</f>
        <v>0.687295904140244</v>
      </c>
      <c r="F19" s="65" t="n">
        <f aca="false">IF(J19&gt;0,+L19/J19,"-")</f>
        <v>7.91394899459873</v>
      </c>
      <c r="G19" s="66" t="n">
        <v>2000</v>
      </c>
      <c r="H19" s="66" t="s">
        <v>70</v>
      </c>
      <c r="I19" s="67" t="n">
        <v>990000</v>
      </c>
      <c r="J19" s="68" t="n">
        <v>2274465</v>
      </c>
      <c r="K19" s="67" t="n">
        <v>26189593</v>
      </c>
      <c r="L19" s="69" t="n">
        <f aca="false">+M19*P19</f>
        <v>18000000</v>
      </c>
      <c r="M19" s="69" t="n">
        <v>4000000</v>
      </c>
      <c r="N19" s="74" t="s">
        <v>71</v>
      </c>
      <c r="O19" s="22"/>
      <c r="P19" s="75" t="n">
        <v>4.5</v>
      </c>
      <c r="Q19" s="75" t="n">
        <v>4.78</v>
      </c>
      <c r="U19" s="62"/>
      <c r="V19" s="62"/>
    </row>
    <row r="20" customFormat="false" ht="19.9" hidden="false" customHeight="true" outlineLevel="0" collapsed="false">
      <c r="B20" s="76" t="s">
        <v>72</v>
      </c>
      <c r="C20" s="65" t="n">
        <v>9.03388</v>
      </c>
      <c r="D20" s="65" t="n">
        <f aca="false">+I20*100/L20</f>
        <v>8.94308943089431</v>
      </c>
      <c r="E20" s="65" t="n">
        <f aca="false">IF(K20&gt;0,+L20/K20,"-")</f>
        <v>0.524535242584756</v>
      </c>
      <c r="F20" s="65" t="n">
        <f aca="false">IF(J20&gt;0,+L20/J20,"-")</f>
        <v>7.54245852261021</v>
      </c>
      <c r="G20" s="66" t="n">
        <v>2000</v>
      </c>
      <c r="H20" s="66" t="s">
        <v>73</v>
      </c>
      <c r="I20" s="67" t="n">
        <v>550000</v>
      </c>
      <c r="J20" s="68" t="n">
        <v>815384</v>
      </c>
      <c r="K20" s="67" t="n">
        <v>11724665</v>
      </c>
      <c r="L20" s="69" t="n">
        <f aca="false">+M20*P20</f>
        <v>6150000</v>
      </c>
      <c r="M20" s="69" t="n">
        <v>5000000</v>
      </c>
      <c r="N20" s="74" t="s">
        <v>74</v>
      </c>
      <c r="O20" s="77"/>
      <c r="P20" s="75" t="n">
        <v>1.23</v>
      </c>
      <c r="Q20" s="75" t="n">
        <v>1.19</v>
      </c>
      <c r="U20" s="62"/>
      <c r="V20" s="62"/>
    </row>
    <row r="21" customFormat="false" ht="19.9" hidden="false" customHeight="true" outlineLevel="0" collapsed="false">
      <c r="B21" s="73" t="s">
        <v>75</v>
      </c>
      <c r="C21" s="65" t="n">
        <v>13.9491738461538</v>
      </c>
      <c r="D21" s="65" t="n">
        <f aca="false">+I21*100/L21</f>
        <v>0</v>
      </c>
      <c r="E21" s="65" t="n">
        <f aca="false">IF(K21&gt;0,+L21/K21,"-")</f>
        <v>0.759519292233617</v>
      </c>
      <c r="F21" s="65" t="str">
        <f aca="false">IF(J21&gt;0,+L21/J21,"-")</f>
        <v>-</v>
      </c>
      <c r="G21" s="66" t="n">
        <v>2000</v>
      </c>
      <c r="H21" s="66" t="s">
        <v>61</v>
      </c>
      <c r="I21" s="67" t="n">
        <v>0</v>
      </c>
      <c r="J21" s="80" t="n">
        <v>-127947931</v>
      </c>
      <c r="K21" s="67" t="n">
        <v>92426882</v>
      </c>
      <c r="L21" s="69" t="n">
        <f aca="false">+M21*P21</f>
        <v>70200000</v>
      </c>
      <c r="M21" s="69" t="n">
        <v>65000000</v>
      </c>
      <c r="N21" s="74" t="s">
        <v>76</v>
      </c>
      <c r="O21" s="22"/>
      <c r="P21" s="75" t="n">
        <v>1.08</v>
      </c>
      <c r="Q21" s="75" t="n">
        <v>1.08</v>
      </c>
      <c r="U21" s="62"/>
      <c r="V21" s="62"/>
    </row>
    <row r="22" customFormat="false" ht="19.9" hidden="false" customHeight="true" outlineLevel="0" collapsed="false">
      <c r="B22" s="73" t="s">
        <v>77</v>
      </c>
      <c r="C22" s="65" t="n">
        <v>1.29929230769231</v>
      </c>
      <c r="D22" s="65" t="n">
        <f aca="false">+I22*100/L22</f>
        <v>8.69565217391304</v>
      </c>
      <c r="E22" s="65" t="n">
        <f aca="false">IF(K22&gt;0,+L22/K22,"-")</f>
        <v>0.336191321871296</v>
      </c>
      <c r="F22" s="65" t="n">
        <f aca="false">IF(J22&gt;0,+L22/J22,"-")</f>
        <v>11.9753284203781</v>
      </c>
      <c r="G22" s="66" t="n">
        <v>2000</v>
      </c>
      <c r="H22" s="66" t="s">
        <v>49</v>
      </c>
      <c r="I22" s="67" t="n">
        <v>195000</v>
      </c>
      <c r="J22" s="80" t="n">
        <v>187260</v>
      </c>
      <c r="K22" s="67" t="n">
        <v>6670309</v>
      </c>
      <c r="L22" s="69" t="n">
        <f aca="false">+M22*P22</f>
        <v>2242500</v>
      </c>
      <c r="M22" s="69" t="n">
        <v>3250000</v>
      </c>
      <c r="N22" s="74" t="s">
        <v>78</v>
      </c>
      <c r="O22" s="77"/>
      <c r="P22" s="75" t="n">
        <v>0.69</v>
      </c>
      <c r="Q22" s="75" t="n">
        <v>0.71</v>
      </c>
      <c r="U22" s="62"/>
      <c r="V22" s="62"/>
    </row>
    <row r="23" customFormat="false" ht="19.9" hidden="false" customHeight="true" outlineLevel="0" collapsed="false">
      <c r="B23" s="73" t="s">
        <v>79</v>
      </c>
      <c r="C23" s="65" t="n">
        <v>0.3774</v>
      </c>
      <c r="D23" s="65" t="n">
        <f aca="false">+I23*100/L23</f>
        <v>6.17283950617284</v>
      </c>
      <c r="E23" s="65" t="n">
        <f aca="false">IF(K23&gt;0,+L23/K23,"-")</f>
        <v>0.837098381382436</v>
      </c>
      <c r="F23" s="65" t="n">
        <f aca="false">IF(J23&gt;0,+L23/J23,"-")</f>
        <v>11.2673078367604</v>
      </c>
      <c r="G23" s="66" t="n">
        <v>2000</v>
      </c>
      <c r="H23" s="66" t="s">
        <v>80</v>
      </c>
      <c r="I23" s="67" t="n">
        <v>250000</v>
      </c>
      <c r="J23" s="68" t="n">
        <v>359447</v>
      </c>
      <c r="K23" s="67" t="n">
        <v>4838141</v>
      </c>
      <c r="L23" s="69" t="n">
        <f aca="false">+M23*P23</f>
        <v>4050000</v>
      </c>
      <c r="M23" s="69" t="n">
        <v>1000000</v>
      </c>
      <c r="N23" s="74" t="s">
        <v>81</v>
      </c>
      <c r="O23" s="81"/>
      <c r="P23" s="82" t="n">
        <v>4.05</v>
      </c>
      <c r="Q23" s="83" t="n">
        <v>4.2</v>
      </c>
      <c r="U23" s="62"/>
      <c r="V23" s="62"/>
    </row>
    <row r="24" customFormat="false" ht="19.9" hidden="false" customHeight="true" outlineLevel="0" collapsed="false">
      <c r="B24" s="64" t="s">
        <v>82</v>
      </c>
      <c r="C24" s="65" t="n">
        <v>22.589</v>
      </c>
      <c r="D24" s="65" t="n">
        <f aca="false">+I24*100/L24</f>
        <v>7.14285714285714</v>
      </c>
      <c r="E24" s="65" t="n">
        <f aca="false">IF(K24&gt;0,+L24/K24,"-")</f>
        <v>0.851316896025627</v>
      </c>
      <c r="F24" s="65" t="n">
        <f aca="false">IF(J24&gt;0,+L24/J24,"-")</f>
        <v>10.2844759508549</v>
      </c>
      <c r="G24" s="66" t="n">
        <v>2000</v>
      </c>
      <c r="H24" s="66" t="s">
        <v>83</v>
      </c>
      <c r="I24" s="67" t="n">
        <v>400000</v>
      </c>
      <c r="J24" s="68" t="n">
        <v>544510</v>
      </c>
      <c r="K24" s="67" t="n">
        <v>6578044</v>
      </c>
      <c r="L24" s="69" t="n">
        <f aca="false">+M24*P24</f>
        <v>5600000</v>
      </c>
      <c r="M24" s="69" t="n">
        <v>5000000</v>
      </c>
      <c r="N24" s="70" t="s">
        <v>84</v>
      </c>
      <c r="O24" s="77"/>
      <c r="P24" s="75" t="n">
        <v>1.12</v>
      </c>
      <c r="Q24" s="75" t="n">
        <v>1.09</v>
      </c>
      <c r="U24" s="62"/>
      <c r="V24" s="62"/>
    </row>
    <row r="25" customFormat="false" ht="19.9" hidden="false" customHeight="true" outlineLevel="0" collapsed="false">
      <c r="B25" s="73" t="s">
        <v>85</v>
      </c>
      <c r="C25" s="65" t="n">
        <v>2.71236094006606</v>
      </c>
      <c r="D25" s="65" t="n">
        <f aca="false">+I25*100/L25</f>
        <v>7.54716427557111</v>
      </c>
      <c r="E25" s="65" t="n">
        <f aca="false">IF(K25&gt;0,+L25/K25,"-")</f>
        <v>1.73274886489914</v>
      </c>
      <c r="F25" s="65" t="n">
        <f aca="false">IF(J25&gt;0,+L25/J25,"-")</f>
        <v>9.78050696271752</v>
      </c>
      <c r="G25" s="66" t="n">
        <v>2000</v>
      </c>
      <c r="H25" s="66" t="s">
        <v>86</v>
      </c>
      <c r="I25" s="67" t="n">
        <v>272670</v>
      </c>
      <c r="J25" s="68" t="n">
        <v>369396</v>
      </c>
      <c r="K25" s="67" t="n">
        <v>2085057</v>
      </c>
      <c r="L25" s="69" t="n">
        <f aca="false">+M25*P25</f>
        <v>3612880.15</v>
      </c>
      <c r="M25" s="69" t="n">
        <v>1363351</v>
      </c>
      <c r="N25" s="74" t="s">
        <v>87</v>
      </c>
      <c r="O25" s="22"/>
      <c r="P25" s="75" t="n">
        <v>2.65</v>
      </c>
      <c r="Q25" s="75" t="n">
        <v>2.7</v>
      </c>
      <c r="U25" s="62"/>
      <c r="V25" s="62"/>
    </row>
    <row r="26" customFormat="false" ht="19.9" hidden="false" customHeight="true" outlineLevel="0" collapsed="false">
      <c r="B26" s="76" t="s">
        <v>88</v>
      </c>
      <c r="C26" s="65" t="n">
        <v>14.9105333333333</v>
      </c>
      <c r="D26" s="65" t="n">
        <f aca="false">+I26*100/L26</f>
        <v>8.8495575221239</v>
      </c>
      <c r="E26" s="65" t="n">
        <f aca="false">IF(K26&gt;0,+L26/K26,"-")</f>
        <v>0.603666875605448</v>
      </c>
      <c r="F26" s="65" t="n">
        <f aca="false">IF(J26&gt;0,+L26/J26,"-")</f>
        <v>9.42263433507888</v>
      </c>
      <c r="G26" s="66" t="n">
        <v>2000</v>
      </c>
      <c r="H26" s="66" t="s">
        <v>67</v>
      </c>
      <c r="I26" s="67" t="n">
        <v>150000</v>
      </c>
      <c r="J26" s="68" t="n">
        <v>179886</v>
      </c>
      <c r="K26" s="67" t="n">
        <v>2807840</v>
      </c>
      <c r="L26" s="69" t="n">
        <f aca="false">+M26*P26</f>
        <v>1695000</v>
      </c>
      <c r="M26" s="69" t="n">
        <v>1500000</v>
      </c>
      <c r="N26" s="74" t="s">
        <v>89</v>
      </c>
      <c r="O26" s="77"/>
      <c r="P26" s="75" t="n">
        <v>1.13</v>
      </c>
      <c r="Q26" s="75" t="n">
        <v>1.12</v>
      </c>
      <c r="U26" s="62"/>
      <c r="V26" s="62"/>
    </row>
    <row r="27" customFormat="false" ht="19.9" hidden="false" customHeight="true" outlineLevel="0" collapsed="false">
      <c r="B27" s="73" t="s">
        <v>90</v>
      </c>
      <c r="C27" s="65" t="n">
        <v>13.14</v>
      </c>
      <c r="D27" s="65" t="n">
        <f aca="false">+I27*100/L27</f>
        <v>6.04395604395604</v>
      </c>
      <c r="E27" s="65" t="n">
        <f aca="false">IF(K27&gt;0,+L27/K27,"-")</f>
        <v>1.02841343253245</v>
      </c>
      <c r="F27" s="65" t="n">
        <f aca="false">IF(J27&gt;0,+L27/J27,"-")</f>
        <v>10.028321743826</v>
      </c>
      <c r="G27" s="66" t="n">
        <v>2000</v>
      </c>
      <c r="H27" s="66" t="s">
        <v>91</v>
      </c>
      <c r="I27" s="67" t="n">
        <v>770000</v>
      </c>
      <c r="J27" s="68" t="n">
        <v>1270402</v>
      </c>
      <c r="K27" s="67" t="n">
        <v>12388014</v>
      </c>
      <c r="L27" s="69" t="n">
        <f aca="false">+M27*P27</f>
        <v>12740000</v>
      </c>
      <c r="M27" s="69" t="n">
        <v>7000000</v>
      </c>
      <c r="N27" s="74" t="s">
        <v>92</v>
      </c>
      <c r="O27" s="22"/>
      <c r="P27" s="82" t="n">
        <v>1.82</v>
      </c>
      <c r="Q27" s="82" t="n">
        <v>1.81</v>
      </c>
      <c r="U27" s="62"/>
      <c r="V27" s="62"/>
    </row>
    <row r="28" customFormat="false" ht="19.9" hidden="false" customHeight="true" outlineLevel="0" collapsed="false">
      <c r="B28" s="76" t="s">
        <v>93</v>
      </c>
      <c r="C28" s="65" t="n">
        <v>54.2603027638927</v>
      </c>
      <c r="D28" s="65" t="n">
        <f aca="false">+I28*100/L28</f>
        <v>3.57142857142857</v>
      </c>
      <c r="E28" s="65" t="n">
        <f aca="false">IF(K28&gt;0,+L28/K28,"-")</f>
        <v>1.64518092150493</v>
      </c>
      <c r="F28" s="65" t="n">
        <f aca="false">IF(J28&gt;0,+L28/J28,"-")</f>
        <v>48.4248016306743</v>
      </c>
      <c r="G28" s="66" t="n">
        <v>2000</v>
      </c>
      <c r="H28" s="66" t="s">
        <v>94</v>
      </c>
      <c r="I28" s="67" t="n">
        <v>6044446</v>
      </c>
      <c r="J28" s="68" t="n">
        <v>3494996</v>
      </c>
      <c r="K28" s="67" t="n">
        <v>102872873</v>
      </c>
      <c r="L28" s="69" t="n">
        <f aca="false">+M28*P28</f>
        <v>169244488</v>
      </c>
      <c r="M28" s="69" t="n">
        <v>60444460</v>
      </c>
      <c r="N28" s="74" t="s">
        <v>95</v>
      </c>
      <c r="O28" s="77"/>
      <c r="P28" s="75" t="n">
        <v>2.8</v>
      </c>
      <c r="Q28" s="75" t="n">
        <v>2.81</v>
      </c>
      <c r="U28" s="62"/>
      <c r="V28" s="62"/>
    </row>
    <row r="29" customFormat="false" ht="19.9" hidden="false" customHeight="true" outlineLevel="0" collapsed="false">
      <c r="B29" s="73" t="s">
        <v>96</v>
      </c>
      <c r="C29" s="65" t="n">
        <v>40.3683295826207</v>
      </c>
      <c r="D29" s="65" t="n">
        <f aca="false">+I29*100/L29</f>
        <v>6.54538907847036</v>
      </c>
      <c r="E29" s="65" t="n">
        <f aca="false">IF(K29&gt;0,+L29/K29,"-")</f>
        <v>0.83289635830922</v>
      </c>
      <c r="F29" s="65" t="n">
        <f aca="false">IF(J29&gt;0,+L29/J29,"-")</f>
        <v>8.09736800254453</v>
      </c>
      <c r="G29" s="66" t="n">
        <v>2000</v>
      </c>
      <c r="H29" s="66" t="s">
        <v>97</v>
      </c>
      <c r="I29" s="67" t="n">
        <v>14997000</v>
      </c>
      <c r="J29" s="68" t="n">
        <v>28296000</v>
      </c>
      <c r="K29" s="67" t="n">
        <v>275092000</v>
      </c>
      <c r="L29" s="69" t="n">
        <f aca="false">+M29*P29</f>
        <v>229123125</v>
      </c>
      <c r="M29" s="69" t="n">
        <v>83317500</v>
      </c>
      <c r="N29" s="74" t="s">
        <v>98</v>
      </c>
      <c r="O29" s="22"/>
      <c r="P29" s="75" t="n">
        <v>2.75</v>
      </c>
      <c r="Q29" s="75" t="n">
        <v>2.79</v>
      </c>
      <c r="U29" s="62"/>
      <c r="V29" s="62"/>
    </row>
    <row r="30" customFormat="false" ht="19.9" hidden="false" customHeight="true" outlineLevel="0" collapsed="false">
      <c r="B30" s="64" t="s">
        <v>99</v>
      </c>
      <c r="C30" s="65" t="n">
        <v>10.248675</v>
      </c>
      <c r="D30" s="65" t="n">
        <f aca="false">+I30*100/L30</f>
        <v>7.23178092910667</v>
      </c>
      <c r="E30" s="65" t="n">
        <f aca="false">IF(K30&gt;0,+L30/K30,"-")</f>
        <v>1.3666273116</v>
      </c>
      <c r="F30" s="65" t="n">
        <f aca="false">IF(J30&gt;0,+L30/J30,"-")</f>
        <v>5.92670651436534</v>
      </c>
      <c r="G30" s="66" t="n">
        <v>2000</v>
      </c>
      <c r="H30" s="66" t="s">
        <v>100</v>
      </c>
      <c r="I30" s="67" t="n">
        <v>1800000</v>
      </c>
      <c r="J30" s="68" t="n">
        <v>4199657</v>
      </c>
      <c r="K30" s="67" t="n">
        <v>18212818</v>
      </c>
      <c r="L30" s="69" t="n">
        <f aca="false">+M30*P30</f>
        <v>24890134.5</v>
      </c>
      <c r="M30" s="69" t="n">
        <v>14304675</v>
      </c>
      <c r="N30" s="70" t="s">
        <v>101</v>
      </c>
      <c r="O30" s="77"/>
      <c r="P30" s="82" t="n">
        <v>1.74</v>
      </c>
      <c r="Q30" s="75" t="n">
        <v>1.36</v>
      </c>
      <c r="U30" s="62"/>
      <c r="V30" s="62"/>
    </row>
    <row r="31" customFormat="false" ht="19.9" hidden="false" customHeight="true" outlineLevel="0" collapsed="false">
      <c r="B31" s="73" t="s">
        <v>102</v>
      </c>
      <c r="C31" s="65" t="n">
        <v>2.1333</v>
      </c>
      <c r="D31" s="65" t="n">
        <f aca="false">+I31*100/L31</f>
        <v>0</v>
      </c>
      <c r="E31" s="65" t="n">
        <f aca="false">IF(K31&gt;0,+L31/K31,"-")</f>
        <v>0.757930280149111</v>
      </c>
      <c r="F31" s="65" t="n">
        <f aca="false">IF(J31&gt;0,+L31/J31,"-")</f>
        <v>8.67492508923633</v>
      </c>
      <c r="G31" s="66" t="n">
        <v>2000</v>
      </c>
      <c r="H31" s="66" t="s">
        <v>61</v>
      </c>
      <c r="I31" s="67" t="n">
        <v>0</v>
      </c>
      <c r="J31" s="80" t="n">
        <v>753897</v>
      </c>
      <c r="K31" s="67" t="n">
        <v>8628762</v>
      </c>
      <c r="L31" s="69" t="n">
        <f aca="false">+M31*P31</f>
        <v>6540000</v>
      </c>
      <c r="M31" s="69" t="n">
        <v>6000000</v>
      </c>
      <c r="N31" s="74" t="s">
        <v>103</v>
      </c>
      <c r="O31" s="22"/>
      <c r="P31" s="75" t="n">
        <v>1.09</v>
      </c>
      <c r="Q31" s="75" t="n">
        <v>1.21</v>
      </c>
      <c r="U31" s="62"/>
      <c r="V31" s="62"/>
    </row>
    <row r="32" customFormat="false" ht="19.9" hidden="false" customHeight="true" outlineLevel="0" collapsed="false">
      <c r="B32" s="76" t="s">
        <v>104</v>
      </c>
      <c r="C32" s="65" t="n">
        <v>0.522222222222222</v>
      </c>
      <c r="D32" s="65" t="n">
        <f aca="false">+I32*100/L32</f>
        <v>0</v>
      </c>
      <c r="E32" s="65" t="n">
        <f aca="false">IF(K32&gt;0,+L32/K32,"-")</f>
        <v>0.564061131146938</v>
      </c>
      <c r="F32" s="65" t="str">
        <f aca="false">IF(J32&gt;0,+L32/J32,"-")</f>
        <v>-</v>
      </c>
      <c r="G32" s="66" t="n">
        <v>2000</v>
      </c>
      <c r="H32" s="66" t="s">
        <v>61</v>
      </c>
      <c r="I32" s="67" t="n">
        <v>0</v>
      </c>
      <c r="J32" s="84" t="n">
        <v>-282168</v>
      </c>
      <c r="K32" s="67" t="n">
        <v>8807556</v>
      </c>
      <c r="L32" s="69" t="n">
        <f aca="false">+M32*P32</f>
        <v>4968000</v>
      </c>
      <c r="M32" s="69" t="n">
        <v>7200000</v>
      </c>
      <c r="N32" s="74" t="s">
        <v>105</v>
      </c>
      <c r="O32" s="77"/>
      <c r="P32" s="75" t="n">
        <v>0.69</v>
      </c>
      <c r="Q32" s="75" t="n">
        <v>0.66</v>
      </c>
      <c r="U32" s="62"/>
      <c r="V32" s="62"/>
    </row>
    <row r="33" customFormat="false" ht="19.9" hidden="false" customHeight="true" outlineLevel="0" collapsed="false">
      <c r="B33" s="73" t="s">
        <v>106</v>
      </c>
      <c r="C33" s="65" t="n">
        <v>8.81045</v>
      </c>
      <c r="D33" s="65" t="n">
        <f aca="false">+I33*100/L33</f>
        <v>9.72222222222222</v>
      </c>
      <c r="E33" s="65" t="n">
        <f aca="false">IF(K33&gt;0,+L33/K33,"-")</f>
        <v>0.650923288351445</v>
      </c>
      <c r="F33" s="65" t="n">
        <f aca="false">IF(J33&gt;0,+L33/J33,"-")</f>
        <v>7.91090344989555</v>
      </c>
      <c r="G33" s="66" t="n">
        <v>2000</v>
      </c>
      <c r="H33" s="66" t="s">
        <v>107</v>
      </c>
      <c r="I33" s="67" t="n">
        <v>560000</v>
      </c>
      <c r="J33" s="68" t="n">
        <v>728109</v>
      </c>
      <c r="K33" s="67" t="n">
        <v>8848969</v>
      </c>
      <c r="L33" s="69" t="n">
        <f aca="false">+M33*P33</f>
        <v>5760000</v>
      </c>
      <c r="M33" s="69" t="n">
        <v>8000000</v>
      </c>
      <c r="N33" s="74" t="s">
        <v>108</v>
      </c>
      <c r="O33" s="22"/>
      <c r="P33" s="75" t="n">
        <v>0.72</v>
      </c>
      <c r="Q33" s="75" t="n">
        <v>0.67</v>
      </c>
      <c r="U33" s="62"/>
      <c r="V33" s="62"/>
    </row>
    <row r="34" customFormat="false" ht="19.9" hidden="false" customHeight="true" outlineLevel="0" collapsed="false">
      <c r="B34" s="76" t="s">
        <v>109</v>
      </c>
      <c r="C34" s="65" t="n">
        <v>15.67352</v>
      </c>
      <c r="D34" s="65" t="n">
        <f aca="false">+I34*100/L34</f>
        <v>8.86075949367089</v>
      </c>
      <c r="E34" s="65" t="n">
        <f aca="false">IF(K34&gt;0,+L34/K34,"-")</f>
        <v>0.601009940146511</v>
      </c>
      <c r="F34" s="65" t="n">
        <f aca="false">IF(J34&gt;0,+L34/J34,"-")</f>
        <v>20.2885945568355</v>
      </c>
      <c r="G34" s="66" t="n">
        <v>99</v>
      </c>
      <c r="H34" s="66" t="s">
        <v>61</v>
      </c>
      <c r="I34" s="67" t="n">
        <v>525000</v>
      </c>
      <c r="J34" s="68" t="n">
        <v>292036</v>
      </c>
      <c r="K34" s="67" t="n">
        <v>9858406</v>
      </c>
      <c r="L34" s="69" t="n">
        <f aca="false">+M34*P34</f>
        <v>5925000</v>
      </c>
      <c r="M34" s="69" t="n">
        <v>7500000</v>
      </c>
      <c r="N34" s="74" t="s">
        <v>110</v>
      </c>
      <c r="O34" s="77"/>
      <c r="P34" s="75" t="n">
        <v>0.79</v>
      </c>
      <c r="Q34" s="75" t="n">
        <v>0.86</v>
      </c>
      <c r="U34" s="62"/>
      <c r="V34" s="62"/>
    </row>
    <row r="35" customFormat="false" ht="19.9" hidden="false" customHeight="true" outlineLevel="0" collapsed="false">
      <c r="B35" s="73" t="s">
        <v>111</v>
      </c>
      <c r="C35" s="65" t="n">
        <v>9.2077</v>
      </c>
      <c r="D35" s="65" t="n">
        <f aca="false">+I35*100/L35</f>
        <v>9.30232558139535</v>
      </c>
      <c r="E35" s="65" t="n">
        <f aca="false">IF(K35&gt;0,+L35/K35,"-")</f>
        <v>1.14237647604192</v>
      </c>
      <c r="F35" s="65" t="n">
        <f aca="false">IF(J35&gt;0,+L35/J35,"-")</f>
        <v>9.2294835972759</v>
      </c>
      <c r="G35" s="66" t="n">
        <v>2000</v>
      </c>
      <c r="H35" s="66" t="s">
        <v>112</v>
      </c>
      <c r="I35" s="67" t="n">
        <v>1800000</v>
      </c>
      <c r="J35" s="68" t="n">
        <v>2096542</v>
      </c>
      <c r="K35" s="67" t="n">
        <v>16938374</v>
      </c>
      <c r="L35" s="69" t="n">
        <f aca="false">+M35*P35</f>
        <v>19350000</v>
      </c>
      <c r="M35" s="69" t="n">
        <v>15000000</v>
      </c>
      <c r="N35" s="74" t="s">
        <v>113</v>
      </c>
      <c r="O35" s="22"/>
      <c r="P35" s="75" t="n">
        <v>1.29</v>
      </c>
      <c r="Q35" s="75" t="n">
        <v>1.04</v>
      </c>
      <c r="U35" s="62"/>
      <c r="V35" s="62"/>
    </row>
    <row r="36" customFormat="false" ht="19.9" hidden="false" customHeight="true" outlineLevel="0" collapsed="false">
      <c r="B36" s="64" t="s">
        <v>114</v>
      </c>
      <c r="C36" s="65" t="n">
        <v>4.9167</v>
      </c>
      <c r="D36" s="65" t="n">
        <f aca="false">+I36*100/L36</f>
        <v>6.5359477124183</v>
      </c>
      <c r="E36" s="65" t="n">
        <f aca="false">IF(K36&gt;0,+L36/K36,"-")</f>
        <v>4.06478620977974</v>
      </c>
      <c r="F36" s="65" t="n">
        <f aca="false">IF(J36&gt;0,+L36/J36,"-")</f>
        <v>8.28876901053551</v>
      </c>
      <c r="G36" s="66" t="n">
        <v>2000</v>
      </c>
      <c r="H36" s="66" t="s">
        <v>67</v>
      </c>
      <c r="I36" s="67" t="n">
        <v>2500000</v>
      </c>
      <c r="J36" s="68" t="n">
        <v>4614678</v>
      </c>
      <c r="K36" s="67" t="n">
        <v>9410089</v>
      </c>
      <c r="L36" s="69" t="n">
        <f aca="false">+M36*P36</f>
        <v>38250000</v>
      </c>
      <c r="M36" s="69" t="n">
        <v>5000000</v>
      </c>
      <c r="N36" s="70" t="s">
        <v>115</v>
      </c>
      <c r="O36" s="77"/>
      <c r="P36" s="85" t="n">
        <v>7.65</v>
      </c>
      <c r="Q36" s="85" t="n">
        <v>7.99</v>
      </c>
      <c r="U36" s="62"/>
      <c r="V36" s="62"/>
    </row>
    <row r="37" customFormat="false" ht="19.9" hidden="false" customHeight="true" outlineLevel="0" collapsed="false">
      <c r="B37" s="73" t="s">
        <v>116</v>
      </c>
      <c r="C37" s="65" t="n">
        <v>2.59256666666667</v>
      </c>
      <c r="D37" s="65" t="n">
        <f aca="false">+I37*100/L37</f>
        <v>8.82352941176471</v>
      </c>
      <c r="E37" s="65" t="n">
        <f aca="false">IF(K37&gt;0,+L37/K37,"-")</f>
        <v>0.638734820785308</v>
      </c>
      <c r="F37" s="65" t="n">
        <f aca="false">IF(J37&gt;0,+L37/J37,"-")</f>
        <v>11.218406986208</v>
      </c>
      <c r="G37" s="66" t="n">
        <v>2000</v>
      </c>
      <c r="H37" s="66" t="s">
        <v>117</v>
      </c>
      <c r="I37" s="67" t="n">
        <v>540000</v>
      </c>
      <c r="J37" s="68" t="n">
        <v>545532</v>
      </c>
      <c r="K37" s="67" t="n">
        <v>9581441</v>
      </c>
      <c r="L37" s="69" t="n">
        <f aca="false">+M37*P37</f>
        <v>6120000</v>
      </c>
      <c r="M37" s="69" t="n">
        <v>9000000</v>
      </c>
      <c r="N37" s="74" t="s">
        <v>118</v>
      </c>
      <c r="O37" s="77"/>
      <c r="P37" s="75" t="n">
        <v>0.68</v>
      </c>
      <c r="Q37" s="75" t="n">
        <v>0.68</v>
      </c>
      <c r="U37" s="62"/>
      <c r="V37" s="62"/>
    </row>
    <row r="38" customFormat="false" ht="19.9" hidden="false" customHeight="true" outlineLevel="0" collapsed="false">
      <c r="B38" s="76" t="s">
        <v>119</v>
      </c>
      <c r="C38" s="65" t="n">
        <v>46.4946772727273</v>
      </c>
      <c r="D38" s="65" t="n">
        <f aca="false">+I38*100/L38</f>
        <v>0</v>
      </c>
      <c r="E38" s="65" t="n">
        <f aca="false">IF(K38&gt;0,+L38/K38,"-")</f>
        <v>0.506625641503924</v>
      </c>
      <c r="F38" s="65" t="n">
        <f aca="false">IF(J38&gt;0,+L38/J38,"-")</f>
        <v>13.5467067936542</v>
      </c>
      <c r="G38" s="66" t="n">
        <v>2000</v>
      </c>
      <c r="H38" s="66" t="s">
        <v>61</v>
      </c>
      <c r="I38" s="67" t="n">
        <v>0</v>
      </c>
      <c r="J38" s="68" t="n">
        <v>1039367</v>
      </c>
      <c r="K38" s="67" t="n">
        <v>27791724</v>
      </c>
      <c r="L38" s="69" t="n">
        <f aca="false">+M38*P38</f>
        <v>14080000</v>
      </c>
      <c r="M38" s="69" t="n">
        <v>22000000</v>
      </c>
      <c r="N38" s="86" t="s">
        <v>120</v>
      </c>
      <c r="O38" s="22"/>
      <c r="P38" s="82" t="n">
        <v>0.64</v>
      </c>
      <c r="Q38" s="75" t="n">
        <v>0.75</v>
      </c>
      <c r="U38" s="62"/>
      <c r="V38" s="62"/>
    </row>
    <row r="39" customFormat="false" ht="19.9" hidden="false" customHeight="true" outlineLevel="0" collapsed="false">
      <c r="B39" s="73" t="s">
        <v>121</v>
      </c>
      <c r="C39" s="65" t="n">
        <v>52.9666666666667</v>
      </c>
      <c r="D39" s="65" t="n">
        <f aca="false">+I39*100/L39</f>
        <v>2.78551532033426</v>
      </c>
      <c r="E39" s="65" t="n">
        <f aca="false">IF(K39&gt;0,+L39/K39,"-")</f>
        <v>1.92120045595064</v>
      </c>
      <c r="F39" s="65" t="n">
        <f aca="false">IF(J39&gt;0,+L39/J39,"-")</f>
        <v>28.6408748098586</v>
      </c>
      <c r="G39" s="66" t="n">
        <v>2000</v>
      </c>
      <c r="H39" s="66" t="s">
        <v>122</v>
      </c>
      <c r="I39" s="67" t="n">
        <v>600000</v>
      </c>
      <c r="J39" s="68" t="n">
        <v>752072</v>
      </c>
      <c r="K39" s="67" t="n">
        <v>11211740</v>
      </c>
      <c r="L39" s="69" t="n">
        <f aca="false">+M39*P39</f>
        <v>21540000</v>
      </c>
      <c r="M39" s="69" t="n">
        <v>6000000</v>
      </c>
      <c r="N39" s="74" t="s">
        <v>123</v>
      </c>
      <c r="O39" s="22"/>
      <c r="P39" s="82" t="n">
        <v>3.59</v>
      </c>
      <c r="Q39" s="87" t="n">
        <v>3.59</v>
      </c>
      <c r="U39" s="62"/>
      <c r="V39" s="62"/>
    </row>
    <row r="40" customFormat="false" ht="19.9" hidden="false" customHeight="true" outlineLevel="0" collapsed="false">
      <c r="B40" s="76" t="s">
        <v>124</v>
      </c>
      <c r="C40" s="65" t="n">
        <v>10.41875</v>
      </c>
      <c r="D40" s="65" t="n">
        <f aca="false">+I40*100/L40</f>
        <v>7.89473684210526</v>
      </c>
      <c r="E40" s="65" t="n">
        <f aca="false">IF(K40&gt;0,+L40/K40,"-")</f>
        <v>0.711139140805901</v>
      </c>
      <c r="F40" s="65" t="n">
        <f aca="false">IF(J40&gt;0,+L40/J40,"-")</f>
        <v>11.1683817235311</v>
      </c>
      <c r="G40" s="66" t="n">
        <v>2000</v>
      </c>
      <c r="H40" s="66" t="s">
        <v>125</v>
      </c>
      <c r="I40" s="67" t="n">
        <v>480000</v>
      </c>
      <c r="J40" s="68" t="n">
        <v>544394</v>
      </c>
      <c r="K40" s="67" t="n">
        <v>8549663</v>
      </c>
      <c r="L40" s="69" t="n">
        <f aca="false">+M40*P40</f>
        <v>6080000</v>
      </c>
      <c r="M40" s="69" t="n">
        <v>8000000</v>
      </c>
      <c r="N40" s="74" t="s">
        <v>126</v>
      </c>
      <c r="O40" s="77"/>
      <c r="P40" s="85" t="n">
        <v>0.76</v>
      </c>
      <c r="Q40" s="85" t="n">
        <v>0.69</v>
      </c>
      <c r="U40" s="62"/>
      <c r="V40" s="62"/>
    </row>
    <row r="41" customFormat="false" ht="19.9" hidden="false" customHeight="true" outlineLevel="0" collapsed="false">
      <c r="B41" s="73" t="s">
        <v>127</v>
      </c>
      <c r="C41" s="65" t="n">
        <v>0</v>
      </c>
      <c r="D41" s="65" t="n">
        <f aca="false">+I41*100/L41</f>
        <v>0</v>
      </c>
      <c r="E41" s="65" t="n">
        <f aca="false">IF(K41&gt;0,+L41/K41,"-")</f>
        <v>0.428434781921361</v>
      </c>
      <c r="F41" s="65" t="n">
        <f aca="false">IF(J41&gt;0,+L41/J41,"-")</f>
        <v>10.5055385244887</v>
      </c>
      <c r="G41" s="66" t="n">
        <v>2000</v>
      </c>
      <c r="H41" s="66" t="s">
        <v>61</v>
      </c>
      <c r="I41" s="67" t="n">
        <v>0</v>
      </c>
      <c r="J41" s="68" t="n">
        <v>185739</v>
      </c>
      <c r="K41" s="67" t="n">
        <v>4554458</v>
      </c>
      <c r="L41" s="69" t="n">
        <f aca="false">+M41*P41</f>
        <v>1951288.22</v>
      </c>
      <c r="M41" s="69" t="n">
        <v>5134969</v>
      </c>
      <c r="N41" s="74" t="s">
        <v>128</v>
      </c>
      <c r="O41" s="77"/>
      <c r="P41" s="82" t="n">
        <f aca="false">+Q41</f>
        <v>0.38</v>
      </c>
      <c r="Q41" s="7" t="n">
        <v>0.38</v>
      </c>
      <c r="U41" s="62"/>
      <c r="V41" s="62"/>
    </row>
    <row r="42" customFormat="false" ht="19.9" hidden="false" customHeight="true" outlineLevel="0" collapsed="false">
      <c r="B42" s="76" t="s">
        <v>129</v>
      </c>
      <c r="C42" s="65" t="n">
        <v>6.51714285714286</v>
      </c>
      <c r="D42" s="65" t="n">
        <f aca="false">+I42*100/L42</f>
        <v>0</v>
      </c>
      <c r="E42" s="65" t="n">
        <f aca="false">IF(K42&gt;0,+L42/K42,"-")</f>
        <v>0.708792059214514</v>
      </c>
      <c r="F42" s="65" t="str">
        <f aca="false">IF(J42&gt;0,+L42/J42,"-")</f>
        <v>-</v>
      </c>
      <c r="G42" s="66" t="n">
        <v>2000</v>
      </c>
      <c r="H42" s="66" t="s">
        <v>61</v>
      </c>
      <c r="I42" s="67" t="n">
        <v>0</v>
      </c>
      <c r="J42" s="80" t="n">
        <v>-589577</v>
      </c>
      <c r="K42" s="67" t="n">
        <v>2765268</v>
      </c>
      <c r="L42" s="69" t="n">
        <f aca="false">+M42*P42</f>
        <v>1960000</v>
      </c>
      <c r="M42" s="69" t="n">
        <v>3500000</v>
      </c>
      <c r="N42" s="74" t="s">
        <v>130</v>
      </c>
      <c r="O42" s="22"/>
      <c r="P42" s="82" t="n">
        <v>0.56</v>
      </c>
      <c r="Q42" s="88" t="n">
        <v>0.56</v>
      </c>
      <c r="U42" s="62"/>
      <c r="V42" s="62"/>
    </row>
    <row r="43" customFormat="false" ht="19.9" hidden="false" customHeight="true" outlineLevel="0" collapsed="false">
      <c r="B43" s="73" t="s">
        <v>131</v>
      </c>
      <c r="C43" s="65" t="n">
        <v>0.3084</v>
      </c>
      <c r="D43" s="65" t="n">
        <f aca="false">+I43*100/L43</f>
        <v>11.6402116402116</v>
      </c>
      <c r="E43" s="65" t="n">
        <f aca="false">IF(K43&gt;0,+L43/K43,"-")</f>
        <v>0.849153497299332</v>
      </c>
      <c r="F43" s="65" t="n">
        <f aca="false">IF(J43&gt;0,+L43/J43,"-")</f>
        <v>2.79062762544167</v>
      </c>
      <c r="G43" s="66" t="n">
        <v>2000</v>
      </c>
      <c r="H43" s="66" t="s">
        <v>132</v>
      </c>
      <c r="I43" s="67" t="n">
        <v>220000</v>
      </c>
      <c r="J43" s="68" t="n">
        <v>677267</v>
      </c>
      <c r="K43" s="67" t="n">
        <v>2225746</v>
      </c>
      <c r="L43" s="69" t="n">
        <f aca="false">+M43*P43</f>
        <v>1890000</v>
      </c>
      <c r="M43" s="69" t="n">
        <v>1000000</v>
      </c>
      <c r="N43" s="74" t="s">
        <v>133</v>
      </c>
      <c r="O43" s="77"/>
      <c r="P43" s="75" t="n">
        <v>1.89</v>
      </c>
      <c r="Q43" s="75" t="n">
        <v>1.86</v>
      </c>
      <c r="U43" s="62"/>
      <c r="V43" s="62"/>
    </row>
    <row r="44" customFormat="false" ht="19.9" hidden="false" customHeight="true" outlineLevel="0" collapsed="false">
      <c r="B44" s="73" t="s">
        <v>134</v>
      </c>
      <c r="C44" s="65" t="n">
        <v>2.140475</v>
      </c>
      <c r="D44" s="65" t="n">
        <f aca="false">+I44*100/L44</f>
        <v>6.75675675675676</v>
      </c>
      <c r="E44" s="65" t="n">
        <f aca="false">IF(K44&gt;0,+L44/K44,"-")</f>
        <v>0.903127199974127</v>
      </c>
      <c r="F44" s="65" t="n">
        <f aca="false">IF(J44&gt;0,+L44/J44,"-")</f>
        <v>4.90909874917491</v>
      </c>
      <c r="G44" s="66" t="n">
        <v>2000</v>
      </c>
      <c r="H44" s="66" t="s">
        <v>135</v>
      </c>
      <c r="I44" s="67" t="n">
        <v>300000</v>
      </c>
      <c r="J44" s="80" t="n">
        <v>904443</v>
      </c>
      <c r="K44" s="67" t="n">
        <v>4916251</v>
      </c>
      <c r="L44" s="69" t="n">
        <f aca="false">+M44*P44</f>
        <v>4440000</v>
      </c>
      <c r="M44" s="69" t="n">
        <v>4000000</v>
      </c>
      <c r="N44" s="74" t="s">
        <v>136</v>
      </c>
      <c r="O44" s="77"/>
      <c r="P44" s="75" t="n">
        <v>1.11</v>
      </c>
      <c r="Q44" s="75" t="n">
        <v>0.9</v>
      </c>
      <c r="U44" s="62"/>
      <c r="V44" s="62"/>
    </row>
    <row r="45" customFormat="false" ht="19.9" hidden="false" customHeight="true" outlineLevel="0" collapsed="false">
      <c r="B45" s="73" t="s">
        <v>137</v>
      </c>
      <c r="C45" s="65" t="n">
        <v>3.16205</v>
      </c>
      <c r="D45" s="65" t="n">
        <f aca="false">+I45*100/L45</f>
        <v>0</v>
      </c>
      <c r="E45" s="65" t="n">
        <f aca="false">IF(K45&gt;0,+L45/K45,"-")</f>
        <v>3.84752796328359</v>
      </c>
      <c r="F45" s="65" t="str">
        <f aca="false">IF(J45&gt;0,+L45/J45,"-")</f>
        <v>-</v>
      </c>
      <c r="G45" s="66" t="n">
        <v>2000</v>
      </c>
      <c r="H45" s="66" t="s">
        <v>61</v>
      </c>
      <c r="I45" s="67" t="n">
        <v>0</v>
      </c>
      <c r="J45" s="80" t="n">
        <v>-1285941</v>
      </c>
      <c r="K45" s="67" t="n">
        <v>145548</v>
      </c>
      <c r="L45" s="69" t="n">
        <f aca="false">+M45*P45</f>
        <v>560000</v>
      </c>
      <c r="M45" s="69" t="n">
        <v>4000000</v>
      </c>
      <c r="N45" s="74" t="s">
        <v>138</v>
      </c>
      <c r="O45" s="22"/>
      <c r="P45" s="89" t="n">
        <v>0.14</v>
      </c>
      <c r="Q45" s="89" t="n">
        <v>0.07</v>
      </c>
      <c r="U45" s="62"/>
      <c r="V45" s="62"/>
    </row>
    <row r="46" customFormat="false" ht="19.9" hidden="false" customHeight="true" outlineLevel="0" collapsed="false">
      <c r="B46" s="73" t="s">
        <v>139</v>
      </c>
      <c r="C46" s="65" t="n">
        <v>26.97342</v>
      </c>
      <c r="D46" s="65" t="n">
        <f aca="false">+I46*100/L46</f>
        <v>0</v>
      </c>
      <c r="E46" s="65" t="n">
        <f aca="false">IF(K46&gt;0,+L46/K46,"-")</f>
        <v>0.715421212665029</v>
      </c>
      <c r="F46" s="65" t="str">
        <f aca="false">IF(J46&gt;0,+L46/J46,"-")</f>
        <v>-</v>
      </c>
      <c r="G46" s="66" t="n">
        <v>2000</v>
      </c>
      <c r="H46" s="66" t="s">
        <v>61</v>
      </c>
      <c r="I46" s="67" t="n">
        <v>0</v>
      </c>
      <c r="J46" s="80" t="n">
        <v>-24929</v>
      </c>
      <c r="K46" s="67" t="n">
        <v>7862501</v>
      </c>
      <c r="L46" s="69" t="n">
        <f aca="false">+M46*P46</f>
        <v>5625000</v>
      </c>
      <c r="M46" s="69" t="n">
        <v>7500000</v>
      </c>
      <c r="N46" s="74" t="s">
        <v>140</v>
      </c>
      <c r="O46" s="77"/>
      <c r="P46" s="82" t="n">
        <v>0.75</v>
      </c>
      <c r="Q46" s="82" t="n">
        <v>0.75</v>
      </c>
      <c r="U46" s="62"/>
      <c r="V46" s="62"/>
    </row>
    <row r="47" customFormat="false" ht="19.9" hidden="false" customHeight="true" outlineLevel="0" collapsed="false">
      <c r="B47" s="76" t="s">
        <v>141</v>
      </c>
      <c r="C47" s="65" t="n">
        <v>5.45673333333333</v>
      </c>
      <c r="D47" s="65" t="n">
        <f aca="false">+I47*100/L47</f>
        <v>0</v>
      </c>
      <c r="E47" s="65" t="n">
        <f aca="false">IF(K47&gt;0,+L47/K47,"-")</f>
        <v>0.370338937281558</v>
      </c>
      <c r="F47" s="65" t="str">
        <f aca="false">IF(J47&gt;0,+L47/J47,"-")</f>
        <v>-</v>
      </c>
      <c r="G47" s="66" t="n">
        <v>2000</v>
      </c>
      <c r="H47" s="66" t="s">
        <v>61</v>
      </c>
      <c r="I47" s="67" t="n">
        <v>0</v>
      </c>
      <c r="J47" s="80" t="n">
        <v>-1246825</v>
      </c>
      <c r="K47" s="67" t="n">
        <v>1944165</v>
      </c>
      <c r="L47" s="69" t="n">
        <f aca="false">+M47*P47</f>
        <v>720000</v>
      </c>
      <c r="M47" s="69" t="n">
        <v>6000000</v>
      </c>
      <c r="N47" s="74" t="s">
        <v>142</v>
      </c>
      <c r="O47" s="22"/>
      <c r="P47" s="89" t="n">
        <v>0.12</v>
      </c>
      <c r="Q47" s="89" t="n">
        <v>0.12</v>
      </c>
      <c r="U47" s="62"/>
      <c r="V47" s="62"/>
    </row>
    <row r="48" customFormat="false" ht="19.9" hidden="false" customHeight="true" outlineLevel="0" collapsed="false">
      <c r="B48" s="90" t="s">
        <v>143</v>
      </c>
      <c r="C48" s="91" t="n">
        <v>0.1</v>
      </c>
      <c r="D48" s="91" t="n">
        <f aca="false">+I48*100/L48</f>
        <v>0</v>
      </c>
      <c r="E48" s="91" t="n">
        <f aca="false">IF(K48&gt;0,+L48/K48,"-")</f>
        <v>0.993404636669283</v>
      </c>
      <c r="F48" s="91" t="str">
        <f aca="false">IF(J48&gt;0,+L48/J48,"-")</f>
        <v>-</v>
      </c>
      <c r="G48" s="92" t="n">
        <v>99</v>
      </c>
      <c r="H48" s="92" t="s">
        <v>61</v>
      </c>
      <c r="I48" s="93" t="n">
        <v>0</v>
      </c>
      <c r="J48" s="94" t="n">
        <f aca="false">-411323-5859</f>
        <v>-417182</v>
      </c>
      <c r="K48" s="93" t="n">
        <v>2134075</v>
      </c>
      <c r="L48" s="95" t="n">
        <f aca="false">+M48*P48</f>
        <v>2120000</v>
      </c>
      <c r="M48" s="95" t="n">
        <v>2000000</v>
      </c>
      <c r="N48" s="96" t="s">
        <v>144</v>
      </c>
      <c r="O48" s="77"/>
      <c r="P48" s="82" t="n">
        <v>1.06</v>
      </c>
      <c r="Q48" s="82" t="n">
        <v>0.88</v>
      </c>
      <c r="U48" s="62"/>
      <c r="V48" s="62"/>
    </row>
    <row r="49" customFormat="false" ht="18.6" hidden="false" customHeight="true" outlineLevel="0" collapsed="false">
      <c r="B49" s="97" t="s">
        <v>145</v>
      </c>
      <c r="C49" s="97"/>
      <c r="D49" s="97"/>
      <c r="E49" s="97"/>
      <c r="F49" s="97"/>
      <c r="G49" s="97"/>
      <c r="H49" s="97"/>
      <c r="I49" s="97" t="s">
        <v>146</v>
      </c>
      <c r="J49" s="97"/>
      <c r="K49" s="97"/>
      <c r="L49" s="97"/>
      <c r="M49" s="97"/>
      <c r="N49" s="97"/>
      <c r="O49" s="98"/>
    </row>
    <row r="50" customFormat="false" ht="12.75" hidden="false" customHeight="false" outlineLevel="0" collapsed="false">
      <c r="I50" s="99"/>
      <c r="J50" s="99"/>
      <c r="K50" s="99"/>
      <c r="L50" s="99"/>
      <c r="M50" s="99"/>
      <c r="O50" s="98"/>
    </row>
    <row r="51" customFormat="false" ht="12.75" hidden="false" customHeight="false" outlineLevel="0" collapsed="false">
      <c r="I51" s="100"/>
      <c r="J51" s="100"/>
      <c r="K51" s="100"/>
      <c r="O51" s="98"/>
    </row>
    <row r="52" customFormat="false" ht="12.75" hidden="false" customHeight="false" outlineLevel="0" collapsed="false">
      <c r="I52" s="100"/>
      <c r="J52" s="100"/>
      <c r="K52" s="100"/>
      <c r="L52" s="100"/>
      <c r="M52" s="100"/>
      <c r="O52" s="98"/>
    </row>
    <row r="53" customFormat="false" ht="12.75" hidden="false" customHeight="false" outlineLevel="0" collapsed="false">
      <c r="I53" s="100"/>
      <c r="J53" s="100"/>
      <c r="K53" s="100"/>
      <c r="L53" s="100"/>
      <c r="M53" s="100"/>
      <c r="O53" s="98"/>
    </row>
    <row r="54" customFormat="false" ht="12.75" hidden="false" customHeight="false" outlineLevel="0" collapsed="false">
      <c r="O54" s="98"/>
    </row>
    <row r="55" customFormat="false" ht="12.75" hidden="false" customHeight="false" outlineLevel="0" collapsed="false">
      <c r="O55" s="98"/>
    </row>
    <row r="56" customFormat="false" ht="12.75" hidden="false" customHeight="false" outlineLevel="0" collapsed="false">
      <c r="O56" s="98"/>
    </row>
    <row r="57" customFormat="false" ht="12.75" hidden="false" customHeight="false" outlineLevel="0" collapsed="false">
      <c r="O57" s="98"/>
    </row>
    <row r="58" customFormat="false" ht="12.75" hidden="false" customHeight="false" outlineLevel="0" collapsed="false">
      <c r="O58" s="98"/>
    </row>
    <row r="59" customFormat="false" ht="12.75" hidden="false" customHeight="false" outlineLevel="0" collapsed="false">
      <c r="O59" s="98"/>
    </row>
    <row r="60" customFormat="false" ht="12.75" hidden="false" customHeight="false" outlineLevel="0" collapsed="false">
      <c r="O60" s="98"/>
    </row>
    <row r="61" customFormat="false" ht="12.75" hidden="false" customHeight="false" outlineLevel="0" collapsed="false">
      <c r="O61" s="98"/>
    </row>
    <row r="62" customFormat="false" ht="12.75" hidden="false" customHeight="false" outlineLevel="0" collapsed="false">
      <c r="O62" s="98"/>
    </row>
    <row r="63" customFormat="false" ht="12.75" hidden="false" customHeight="false" outlineLevel="0" collapsed="false">
      <c r="O63" s="98"/>
    </row>
    <row r="64" customFormat="false" ht="12.75" hidden="false" customHeight="false" outlineLevel="0" collapsed="false">
      <c r="O64" s="98"/>
    </row>
    <row r="65" customFormat="false" ht="12.75" hidden="false" customHeight="false" outlineLevel="0" collapsed="false">
      <c r="O65" s="98"/>
    </row>
    <row r="66" customFormat="false" ht="12.75" hidden="false" customHeight="false" outlineLevel="0" collapsed="false">
      <c r="O66" s="98"/>
    </row>
    <row r="67" customFormat="false" ht="12.75" hidden="false" customHeight="false" outlineLevel="0" collapsed="false">
      <c r="O67" s="98"/>
    </row>
    <row r="68" customFormat="false" ht="12.75" hidden="false" customHeight="false" outlineLevel="0" collapsed="false">
      <c r="O68" s="98"/>
    </row>
    <row r="69" customFormat="false" ht="12.75" hidden="false" customHeight="false" outlineLevel="0" collapsed="false">
      <c r="O69" s="98"/>
    </row>
    <row r="70" customFormat="false" ht="12.75" hidden="false" customHeight="false" outlineLevel="0" collapsed="false">
      <c r="O70" s="98"/>
    </row>
    <row r="71" customFormat="false" ht="12.75" hidden="false" customHeight="false" outlineLevel="0" collapsed="false">
      <c r="O71" s="98"/>
    </row>
    <row r="72" customFormat="false" ht="12.75" hidden="false" customHeight="false" outlineLevel="0" collapsed="false">
      <c r="O72" s="98"/>
    </row>
    <row r="73" customFormat="false" ht="12.75" hidden="false" customHeight="false" outlineLevel="0" collapsed="false">
      <c r="O73" s="98"/>
    </row>
    <row r="74" customFormat="false" ht="12.75" hidden="false" customHeight="false" outlineLevel="0" collapsed="false">
      <c r="O74" s="98"/>
    </row>
    <row r="75" customFormat="false" ht="12.75" hidden="false" customHeight="false" outlineLevel="0" collapsed="false">
      <c r="O75" s="98"/>
    </row>
    <row r="76" customFormat="false" ht="12.75" hidden="false" customHeight="false" outlineLevel="0" collapsed="false">
      <c r="O76" s="98"/>
    </row>
    <row r="77" customFormat="false" ht="12.75" hidden="false" customHeight="false" outlineLevel="0" collapsed="false">
      <c r="O77" s="98"/>
    </row>
    <row r="78" customFormat="false" ht="12.75" hidden="false" customHeight="false" outlineLevel="0" collapsed="false">
      <c r="O78" s="98"/>
    </row>
    <row r="79" customFormat="false" ht="12.75" hidden="false" customHeight="false" outlineLevel="0" collapsed="false">
      <c r="O79" s="98"/>
    </row>
    <row r="80" customFormat="false" ht="12.75" hidden="false" customHeight="false" outlineLevel="0" collapsed="false">
      <c r="O80" s="98"/>
    </row>
    <row r="81" customFormat="false" ht="12.75" hidden="false" customHeight="false" outlineLevel="0" collapsed="false">
      <c r="O81" s="98"/>
    </row>
    <row r="82" customFormat="false" ht="12.75" hidden="false" customHeight="false" outlineLevel="0" collapsed="false">
      <c r="O82" s="98"/>
    </row>
    <row r="83" customFormat="false" ht="12.75" hidden="false" customHeight="false" outlineLevel="0" collapsed="false">
      <c r="O83" s="98"/>
    </row>
    <row r="84" customFormat="false" ht="12.75" hidden="false" customHeight="false" outlineLevel="0" collapsed="false">
      <c r="O84" s="98"/>
    </row>
    <row r="85" customFormat="false" ht="12.75" hidden="false" customHeight="false" outlineLevel="0" collapsed="false">
      <c r="O85" s="98"/>
    </row>
    <row r="86" customFormat="false" ht="12.75" hidden="false" customHeight="false" outlineLevel="0" collapsed="false">
      <c r="O86" s="98"/>
    </row>
    <row r="87" customFormat="false" ht="12.75" hidden="false" customHeight="false" outlineLevel="0" collapsed="false">
      <c r="O87" s="98"/>
    </row>
    <row r="88" customFormat="false" ht="12.75" hidden="false" customHeight="false" outlineLevel="0" collapsed="false">
      <c r="O88" s="98"/>
    </row>
    <row r="89" customFormat="false" ht="12.75" hidden="false" customHeight="false" outlineLevel="0" collapsed="false">
      <c r="O89" s="98"/>
    </row>
    <row r="90" customFormat="false" ht="12.75" hidden="false" customHeight="false" outlineLevel="0" collapsed="false">
      <c r="O90" s="98"/>
    </row>
    <row r="91" customFormat="false" ht="12.75" hidden="false" customHeight="false" outlineLevel="0" collapsed="false">
      <c r="O91" s="98"/>
    </row>
    <row r="92" customFormat="false" ht="12.75" hidden="false" customHeight="false" outlineLevel="0" collapsed="false">
      <c r="O92" s="98"/>
    </row>
    <row r="93" customFormat="false" ht="12.75" hidden="false" customHeight="false" outlineLevel="0" collapsed="false">
      <c r="O93" s="98"/>
    </row>
    <row r="94" customFormat="false" ht="12.75" hidden="false" customHeight="false" outlineLevel="0" collapsed="false">
      <c r="O94" s="98"/>
    </row>
    <row r="95" customFormat="false" ht="12.75" hidden="false" customHeight="false" outlineLevel="0" collapsed="false">
      <c r="O95" s="98"/>
    </row>
    <row r="96" customFormat="false" ht="12.75" hidden="false" customHeight="false" outlineLevel="0" collapsed="false">
      <c r="O96" s="98"/>
    </row>
    <row r="97" customFormat="false" ht="12.75" hidden="false" customHeight="false" outlineLevel="0" collapsed="false">
      <c r="O97" s="98"/>
    </row>
    <row r="98" customFormat="false" ht="12.75" hidden="false" customHeight="false" outlineLevel="0" collapsed="false">
      <c r="O98" s="98"/>
    </row>
    <row r="99" customFormat="false" ht="12.75" hidden="false" customHeight="false" outlineLevel="0" collapsed="false">
      <c r="O99" s="98"/>
    </row>
    <row r="100" customFormat="false" ht="12.75" hidden="false" customHeight="false" outlineLevel="0" collapsed="false">
      <c r="O100" s="98"/>
    </row>
    <row r="101" customFormat="false" ht="12.75" hidden="false" customHeight="false" outlineLevel="0" collapsed="false">
      <c r="O101" s="98"/>
    </row>
    <row r="102" customFormat="false" ht="12.75" hidden="false" customHeight="false" outlineLevel="0" collapsed="false">
      <c r="O102" s="98"/>
    </row>
    <row r="103" customFormat="false" ht="12.75" hidden="false" customHeight="false" outlineLevel="0" collapsed="false">
      <c r="O103" s="98"/>
    </row>
    <row r="104" customFormat="false" ht="12.75" hidden="false" customHeight="false" outlineLevel="0" collapsed="false">
      <c r="O104" s="98"/>
    </row>
    <row r="105" customFormat="false" ht="12.75" hidden="false" customHeight="false" outlineLevel="0" collapsed="false">
      <c r="O105" s="98"/>
    </row>
    <row r="106" customFormat="false" ht="12.75" hidden="false" customHeight="false" outlineLevel="0" collapsed="false">
      <c r="O106" s="98"/>
    </row>
    <row r="107" customFormat="false" ht="12.75" hidden="false" customHeight="false" outlineLevel="0" collapsed="false">
      <c r="O107" s="98"/>
    </row>
    <row r="108" customFormat="false" ht="12.75" hidden="false" customHeight="false" outlineLevel="0" collapsed="false">
      <c r="O108" s="98"/>
    </row>
    <row r="109" customFormat="false" ht="12.75" hidden="false" customHeight="false" outlineLevel="0" collapsed="false">
      <c r="O109" s="98"/>
    </row>
    <row r="110" customFormat="false" ht="12.75" hidden="false" customHeight="false" outlineLevel="0" collapsed="false">
      <c r="O110" s="98"/>
    </row>
    <row r="111" customFormat="false" ht="12.75" hidden="false" customHeight="false" outlineLevel="0" collapsed="false">
      <c r="O111" s="98"/>
    </row>
    <row r="112" customFormat="false" ht="12.75" hidden="false" customHeight="false" outlineLevel="0" collapsed="false">
      <c r="O112" s="98"/>
    </row>
    <row r="113" customFormat="false" ht="12.75" hidden="false" customHeight="false" outlineLevel="0" collapsed="false">
      <c r="O113" s="9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06-11T08:58:07Z</cp:lastPrinted>
  <dcterms:modified xsi:type="dcterms:W3CDTF">2001-08-09T09:04:23Z</dcterms:modified>
  <cp:revision>0</cp:revision>
  <dc:subject/>
  <dc:title/>
</cp:coreProperties>
</file>