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CONT- TABLE ( 3 )  تابع- جدول رقم</t>
  </si>
  <si>
    <t xml:space="preserve">النشرة الشهرية لنشاط البورصة</t>
  </si>
  <si>
    <t xml:space="preserve">لشهر تموز 2002</t>
  </si>
  <si>
    <t xml:space="preserve">TRADING ACTIVITY FOR THE ASE </t>
  </si>
  <si>
    <t xml:space="preserve">JUL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UN FOR FINCL INV</t>
  </si>
  <si>
    <t xml:space="preserve">UCFI</t>
  </si>
  <si>
    <t xml:space="preserve">المتحدة المال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MEDITER.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 SHARQ INV</t>
  </si>
  <si>
    <t xml:space="preserve">AIPC</t>
  </si>
  <si>
    <t xml:space="preserve">الشرق للمشاريع</t>
  </si>
  <si>
    <t xml:space="preserve">SPEC.INV JOR</t>
  </si>
  <si>
    <t xml:space="preserve">SIJC</t>
  </si>
  <si>
    <t xml:space="preserve">الاستثمارات المتخصص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15.3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تموز 2002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JULY 2002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3</v>
      </c>
      <c r="E13" s="39" t="n">
        <v>1.945</v>
      </c>
      <c r="F13" s="40" t="n">
        <v>1164</v>
      </c>
      <c r="G13" s="40" t="n">
        <v>778039</v>
      </c>
      <c r="H13" s="40" t="n">
        <v>1655550.62</v>
      </c>
      <c r="I13" s="41" t="n">
        <v>2.08</v>
      </c>
      <c r="J13" s="41" t="n">
        <v>1.94</v>
      </c>
      <c r="K13" s="41" t="n">
        <v>2.21</v>
      </c>
      <c r="L13" s="41" t="n">
        <v>2.18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7</v>
      </c>
      <c r="E14" s="47" t="n">
        <v>0.156</v>
      </c>
      <c r="F14" s="48" t="n">
        <v>127</v>
      </c>
      <c r="G14" s="48" t="n">
        <v>24247</v>
      </c>
      <c r="H14" s="48" t="n">
        <v>48512.94</v>
      </c>
      <c r="I14" s="49" t="n">
        <v>1.97</v>
      </c>
      <c r="J14" s="49" t="n">
        <v>1.89</v>
      </c>
      <c r="K14" s="49" t="n">
        <v>2.12</v>
      </c>
      <c r="L14" s="49" t="n">
        <v>1.95</v>
      </c>
      <c r="M14" s="48" t="n">
        <v>1</v>
      </c>
      <c r="N14" s="50" t="s">
        <v>47</v>
      </c>
      <c r="O14" s="51" t="s">
        <v>48</v>
      </c>
    </row>
    <row r="15" s="44" customFormat="true" ht="24" hidden="false" customHeight="true" outlineLevel="0" collapsed="false">
      <c r="C15" s="45" t="s">
        <v>49</v>
      </c>
      <c r="D15" s="46" t="n">
        <v>19</v>
      </c>
      <c r="E15" s="47" t="n">
        <v>0.487</v>
      </c>
      <c r="F15" s="48" t="n">
        <v>96</v>
      </c>
      <c r="G15" s="48" t="n">
        <v>19476</v>
      </c>
      <c r="H15" s="48" t="n">
        <v>55152.34</v>
      </c>
      <c r="I15" s="49" t="n">
        <v>2.66</v>
      </c>
      <c r="J15" s="49" t="n">
        <v>2.62</v>
      </c>
      <c r="K15" s="49" t="n">
        <v>2.94</v>
      </c>
      <c r="L15" s="49" t="n">
        <v>2.86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3</v>
      </c>
      <c r="E16" s="47" t="n">
        <v>0.319</v>
      </c>
      <c r="F16" s="48" t="n">
        <v>3</v>
      </c>
      <c r="G16" s="48" t="n">
        <v>3826</v>
      </c>
      <c r="H16" s="48" t="n">
        <v>5713.7</v>
      </c>
      <c r="I16" s="49" t="n">
        <v>1.45</v>
      </c>
      <c r="J16" s="49" t="n">
        <v>1.45</v>
      </c>
      <c r="K16" s="49" t="n">
        <v>1.5</v>
      </c>
      <c r="L16" s="49" t="n">
        <v>1.55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23</v>
      </c>
      <c r="E17" s="47" t="n">
        <v>2.495</v>
      </c>
      <c r="F17" s="48" t="n">
        <v>552</v>
      </c>
      <c r="G17" s="48" t="n">
        <v>112256</v>
      </c>
      <c r="H17" s="48" t="n">
        <v>1055908.85</v>
      </c>
      <c r="I17" s="49" t="n">
        <v>9.43</v>
      </c>
      <c r="J17" s="49" t="n">
        <v>8.8</v>
      </c>
      <c r="K17" s="49" t="n">
        <v>9.8</v>
      </c>
      <c r="L17" s="49" t="n">
        <v>8.85</v>
      </c>
      <c r="M17" s="48" t="n">
        <v>1</v>
      </c>
      <c r="N17" s="50" t="s">
        <v>56</v>
      </c>
      <c r="O17" s="51" t="s">
        <v>57</v>
      </c>
    </row>
    <row r="18" s="44" customFormat="true" ht="24" hidden="false" customHeight="true" outlineLevel="0" collapsed="false">
      <c r="C18" s="45" t="s">
        <v>58</v>
      </c>
      <c r="D18" s="46" t="n">
        <v>19</v>
      </c>
      <c r="E18" s="47" t="n">
        <v>0.748</v>
      </c>
      <c r="F18" s="48" t="n">
        <v>96</v>
      </c>
      <c r="G18" s="48" t="n">
        <v>56075</v>
      </c>
      <c r="H18" s="48" t="n">
        <v>35094.53</v>
      </c>
      <c r="I18" s="49" t="n">
        <v>0.61</v>
      </c>
      <c r="J18" s="49" t="n">
        <v>0.57</v>
      </c>
      <c r="K18" s="49" t="n">
        <v>0.74</v>
      </c>
      <c r="L18" s="49" t="n">
        <v>0.72</v>
      </c>
      <c r="M18" s="48" t="n">
        <v>1</v>
      </c>
      <c r="N18" s="50" t="s">
        <v>59</v>
      </c>
      <c r="O18" s="51" t="s">
        <v>60</v>
      </c>
    </row>
    <row r="19" customFormat="false" ht="24" hidden="false" customHeight="true" outlineLevel="0" collapsed="false">
      <c r="C19" s="45" t="s">
        <v>61</v>
      </c>
      <c r="D19" s="46" t="n">
        <v>5</v>
      </c>
      <c r="E19" s="47" t="n">
        <v>0.704</v>
      </c>
      <c r="F19" s="48" t="n">
        <v>9</v>
      </c>
      <c r="G19" s="48" t="n">
        <v>31750</v>
      </c>
      <c r="H19" s="48" t="n">
        <v>206147.5</v>
      </c>
      <c r="I19" s="49" t="n">
        <v>6.5</v>
      </c>
      <c r="J19" s="49" t="n">
        <v>6.32</v>
      </c>
      <c r="K19" s="49" t="n">
        <v>6.95</v>
      </c>
      <c r="L19" s="49" t="n">
        <v>7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22</v>
      </c>
      <c r="E20" s="47" t="n">
        <v>8.872</v>
      </c>
      <c r="F20" s="48" t="n">
        <v>610</v>
      </c>
      <c r="G20" s="48" t="n">
        <v>221809</v>
      </c>
      <c r="H20" s="48" t="n">
        <v>959283.94</v>
      </c>
      <c r="I20" s="49" t="n">
        <v>4.33</v>
      </c>
      <c r="J20" s="49" t="n">
        <v>4.01</v>
      </c>
      <c r="K20" s="49" t="n">
        <v>4.6</v>
      </c>
      <c r="L20" s="49" t="n">
        <v>4.05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23</v>
      </c>
      <c r="E21" s="47" t="n">
        <v>12.463</v>
      </c>
      <c r="F21" s="48" t="n">
        <v>980</v>
      </c>
      <c r="G21" s="48" t="n">
        <v>1056253</v>
      </c>
      <c r="H21" s="48" t="n">
        <v>1655074.84</v>
      </c>
      <c r="I21" s="49" t="n">
        <v>1.55</v>
      </c>
      <c r="J21" s="49" t="n">
        <v>1.53</v>
      </c>
      <c r="K21" s="49" t="n">
        <v>1.62</v>
      </c>
      <c r="L21" s="49" t="n">
        <v>1.59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22</v>
      </c>
      <c r="E22" s="47" t="n">
        <v>0.531</v>
      </c>
      <c r="F22" s="48" t="n">
        <v>195</v>
      </c>
      <c r="G22" s="48" t="n">
        <v>107559</v>
      </c>
      <c r="H22" s="48" t="n">
        <v>256790.19</v>
      </c>
      <c r="I22" s="49" t="n">
        <v>2.33</v>
      </c>
      <c r="J22" s="49" t="n">
        <v>2.25</v>
      </c>
      <c r="K22" s="49" t="n">
        <v>2.48</v>
      </c>
      <c r="L22" s="49" t="n">
        <v>2.4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19</v>
      </c>
      <c r="E23" s="47" t="n">
        <v>4.824</v>
      </c>
      <c r="F23" s="48" t="n">
        <v>258</v>
      </c>
      <c r="G23" s="48" t="n">
        <v>241200</v>
      </c>
      <c r="H23" s="48" t="n">
        <v>171227.5</v>
      </c>
      <c r="I23" s="49" t="n">
        <v>0.67</v>
      </c>
      <c r="J23" s="49" t="n">
        <v>0.63</v>
      </c>
      <c r="K23" s="49" t="n">
        <v>0.74</v>
      </c>
      <c r="L23" s="49" t="n">
        <v>0.71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23</v>
      </c>
      <c r="E24" s="47" t="n">
        <v>16.561</v>
      </c>
      <c r="F24" s="48" t="n">
        <v>2459</v>
      </c>
      <c r="G24" s="48" t="n">
        <v>2732550</v>
      </c>
      <c r="H24" s="48" t="n">
        <v>3484426.1</v>
      </c>
      <c r="I24" s="49" t="n">
        <v>1.19</v>
      </c>
      <c r="J24" s="49" t="n">
        <v>1.11</v>
      </c>
      <c r="K24" s="49" t="n">
        <v>1.36</v>
      </c>
      <c r="L24" s="49" t="n">
        <v>1.24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17</v>
      </c>
      <c r="E25" s="47" t="n">
        <v>0.141</v>
      </c>
      <c r="F25" s="48" t="n">
        <v>85</v>
      </c>
      <c r="G25" s="48" t="n">
        <v>15215</v>
      </c>
      <c r="H25" s="48" t="n">
        <v>15189.36</v>
      </c>
      <c r="I25" s="49" t="n">
        <v>0.93</v>
      </c>
      <c r="J25" s="49" t="n">
        <v>0.9</v>
      </c>
      <c r="K25" s="49" t="n">
        <v>1.11</v>
      </c>
      <c r="L25" s="49" t="n">
        <v>0.91</v>
      </c>
      <c r="M25" s="48" t="n">
        <v>1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2</v>
      </c>
      <c r="E26" s="47" t="n">
        <v>1</v>
      </c>
      <c r="F26" s="48" t="n">
        <v>3</v>
      </c>
      <c r="G26" s="48" t="n">
        <v>20000</v>
      </c>
      <c r="H26" s="48" t="n">
        <v>25000</v>
      </c>
      <c r="I26" s="49" t="n">
        <v>1.25</v>
      </c>
      <c r="J26" s="49" t="n">
        <v>1.25</v>
      </c>
      <c r="K26" s="49" t="n">
        <v>1.25</v>
      </c>
      <c r="L26" s="49" t="n">
        <v>1.25</v>
      </c>
      <c r="M26" s="48" t="n">
        <v>1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16</v>
      </c>
      <c r="E27" s="47" t="n">
        <v>1.742</v>
      </c>
      <c r="F27" s="48" t="n">
        <v>65</v>
      </c>
      <c r="G27" s="48" t="n">
        <v>95798</v>
      </c>
      <c r="H27" s="48" t="n">
        <v>45753.38</v>
      </c>
      <c r="I27" s="49" t="n">
        <v>0.45</v>
      </c>
      <c r="J27" s="49" t="n">
        <v>0.45</v>
      </c>
      <c r="K27" s="49" t="n">
        <v>0.49</v>
      </c>
      <c r="L27" s="49" t="n">
        <v>0.49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18</v>
      </c>
      <c r="E28" s="47" t="n">
        <v>5.414</v>
      </c>
      <c r="F28" s="48" t="n">
        <v>126</v>
      </c>
      <c r="G28" s="48" t="n">
        <v>135359</v>
      </c>
      <c r="H28" s="48" t="n">
        <v>132197.67</v>
      </c>
      <c r="I28" s="49" t="n">
        <v>0.91</v>
      </c>
      <c r="J28" s="49" t="n">
        <v>0.9</v>
      </c>
      <c r="K28" s="49" t="n">
        <v>1.02</v>
      </c>
      <c r="L28" s="49" t="n">
        <v>1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1</v>
      </c>
      <c r="E29" s="47" t="n">
        <v>0.439</v>
      </c>
      <c r="F29" s="48" t="n">
        <v>4</v>
      </c>
      <c r="G29" s="48" t="n">
        <v>5265</v>
      </c>
      <c r="H29" s="48" t="n">
        <v>2316.6</v>
      </c>
      <c r="I29" s="49" t="n">
        <v>0.44</v>
      </c>
      <c r="J29" s="49" t="n">
        <v>0.44</v>
      </c>
      <c r="K29" s="49" t="n">
        <v>0.44</v>
      </c>
      <c r="L29" s="49" t="n">
        <v>0.46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21</v>
      </c>
      <c r="E30" s="47" t="n">
        <v>9.922</v>
      </c>
      <c r="F30" s="48" t="n">
        <v>217</v>
      </c>
      <c r="G30" s="48" t="n">
        <v>337344</v>
      </c>
      <c r="H30" s="48" t="n">
        <v>180965.45</v>
      </c>
      <c r="I30" s="49" t="n">
        <v>0.54</v>
      </c>
      <c r="J30" s="49" t="n">
        <v>0.48</v>
      </c>
      <c r="K30" s="49" t="n">
        <v>0.59</v>
      </c>
      <c r="L30" s="49" t="n">
        <v>0.55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3</v>
      </c>
      <c r="E31" s="47" t="n">
        <v>0.031</v>
      </c>
      <c r="F31" s="48" t="n">
        <v>4</v>
      </c>
      <c r="G31" s="48" t="n">
        <v>12484</v>
      </c>
      <c r="H31" s="48" t="n">
        <v>11855.8</v>
      </c>
      <c r="I31" s="49" t="n">
        <v>0.95</v>
      </c>
      <c r="J31" s="49" t="n">
        <v>0.91</v>
      </c>
      <c r="K31" s="49" t="n">
        <v>0.95</v>
      </c>
      <c r="L31" s="49" t="n">
        <v>1</v>
      </c>
      <c r="M31" s="48" t="n">
        <v>2</v>
      </c>
      <c r="N31" s="50" t="s">
        <v>98</v>
      </c>
      <c r="O31" s="51" t="s">
        <v>99</v>
      </c>
    </row>
    <row r="32" customFormat="false" ht="24" hidden="false" customHeight="true" outlineLevel="0" collapsed="false">
      <c r="C32" s="45" t="s">
        <v>100</v>
      </c>
      <c r="D32" s="46" t="n">
        <v>23</v>
      </c>
      <c r="E32" s="47" t="n">
        <v>7.059</v>
      </c>
      <c r="F32" s="48" t="n">
        <v>1062</v>
      </c>
      <c r="G32" s="48" t="n">
        <v>1083933</v>
      </c>
      <c r="H32" s="48" t="n">
        <v>1007398.18</v>
      </c>
      <c r="I32" s="49" t="n">
        <v>0.87</v>
      </c>
      <c r="J32" s="49" t="n">
        <v>0.81</v>
      </c>
      <c r="K32" s="49" t="n">
        <v>1.01</v>
      </c>
      <c r="L32" s="49" t="n">
        <v>0.86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6</v>
      </c>
      <c r="E33" s="47" t="n">
        <v>0.065</v>
      </c>
      <c r="F33" s="48" t="n">
        <v>6</v>
      </c>
      <c r="G33" s="48" t="n">
        <v>2750</v>
      </c>
      <c r="H33" s="48" t="n">
        <v>1529.5</v>
      </c>
      <c r="I33" s="49" t="n">
        <v>0.57</v>
      </c>
      <c r="J33" s="49" t="n">
        <v>0.53</v>
      </c>
      <c r="K33" s="49" t="n">
        <v>0.59</v>
      </c>
      <c r="L33" s="49" t="n">
        <v>0.58</v>
      </c>
      <c r="M33" s="48" t="n">
        <v>2</v>
      </c>
      <c r="N33" s="50" t="s">
        <v>104</v>
      </c>
      <c r="O33" s="51" t="s">
        <v>105</v>
      </c>
    </row>
    <row r="34" s="2" customFormat="true" ht="24" hidden="false" customHeight="true" outlineLevel="0" collapsed="false">
      <c r="C34" s="45" t="s">
        <v>106</v>
      </c>
      <c r="D34" s="46" t="n">
        <v>16</v>
      </c>
      <c r="E34" s="47" t="n">
        <v>8.498</v>
      </c>
      <c r="F34" s="48" t="n">
        <v>208</v>
      </c>
      <c r="G34" s="48" t="n">
        <v>233984</v>
      </c>
      <c r="H34" s="48" t="n">
        <v>136517.08</v>
      </c>
      <c r="I34" s="49" t="n">
        <v>0.64</v>
      </c>
      <c r="J34" s="49" t="n">
        <v>0.44</v>
      </c>
      <c r="K34" s="49" t="n">
        <v>0.68</v>
      </c>
      <c r="L34" s="49" t="n">
        <v>0.42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22</v>
      </c>
      <c r="E35" s="47" t="n">
        <v>0.375</v>
      </c>
      <c r="F35" s="48" t="n">
        <v>130</v>
      </c>
      <c r="G35" s="48" t="n">
        <v>41200</v>
      </c>
      <c r="H35" s="48" t="n">
        <v>36532.82</v>
      </c>
      <c r="I35" s="49" t="n">
        <v>0.84</v>
      </c>
      <c r="J35" s="49" t="n">
        <v>0.8</v>
      </c>
      <c r="K35" s="49" t="n">
        <v>0.96</v>
      </c>
      <c r="L35" s="49" t="n">
        <v>0.92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5</v>
      </c>
      <c r="E36" s="47" t="n">
        <v>2.54</v>
      </c>
      <c r="F36" s="48" t="n">
        <v>12</v>
      </c>
      <c r="G36" s="48" t="n">
        <v>101599</v>
      </c>
      <c r="H36" s="48" t="n">
        <v>82279.2</v>
      </c>
      <c r="I36" s="49" t="n">
        <v>0.8</v>
      </c>
      <c r="J36" s="49" t="n">
        <v>0.8</v>
      </c>
      <c r="K36" s="49" t="n">
        <v>0.81</v>
      </c>
      <c r="L36" s="49" t="n">
        <v>0.85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45" t="s">
        <v>115</v>
      </c>
      <c r="D37" s="46" t="n">
        <v>11</v>
      </c>
      <c r="E37" s="47" t="n">
        <v>0.706</v>
      </c>
      <c r="F37" s="48" t="n">
        <v>69</v>
      </c>
      <c r="G37" s="48" t="n">
        <v>35300</v>
      </c>
      <c r="H37" s="48" t="n">
        <v>33192.66</v>
      </c>
      <c r="I37" s="49" t="n">
        <v>0.92</v>
      </c>
      <c r="J37" s="49" t="n">
        <v>0.85</v>
      </c>
      <c r="K37" s="49" t="n">
        <v>0.97</v>
      </c>
      <c r="L37" s="49" t="n">
        <v>0.9</v>
      </c>
      <c r="M37" s="48" t="n">
        <v>2</v>
      </c>
      <c r="N37" s="50" t="s">
        <v>116</v>
      </c>
      <c r="O37" s="51" t="s">
        <v>117</v>
      </c>
    </row>
    <row r="38" customFormat="false" ht="24" hidden="false" customHeight="true" outlineLevel="0" collapsed="false">
      <c r="C38" s="45" t="s">
        <v>118</v>
      </c>
      <c r="D38" s="46" t="n">
        <v>7</v>
      </c>
      <c r="E38" s="47" t="n">
        <v>2.235</v>
      </c>
      <c r="F38" s="48" t="n">
        <v>23</v>
      </c>
      <c r="G38" s="48" t="n">
        <v>262554</v>
      </c>
      <c r="H38" s="48" t="n">
        <v>210096.74</v>
      </c>
      <c r="I38" s="49" t="n">
        <v>0.82</v>
      </c>
      <c r="J38" s="49" t="n">
        <v>0.8</v>
      </c>
      <c r="K38" s="49" t="n">
        <v>0.82</v>
      </c>
      <c r="L38" s="49" t="n">
        <v>0.8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52" t="s">
        <v>121</v>
      </c>
      <c r="D39" s="53" t="n">
        <v>6</v>
      </c>
      <c r="E39" s="54" t="n">
        <v>0.358</v>
      </c>
      <c r="F39" s="55" t="n">
        <v>9</v>
      </c>
      <c r="G39" s="55" t="n">
        <v>14300</v>
      </c>
      <c r="H39" s="55" t="n">
        <v>11075.8</v>
      </c>
      <c r="I39" s="56" t="n">
        <v>0.74</v>
      </c>
      <c r="J39" s="56" t="n">
        <v>0.72</v>
      </c>
      <c r="K39" s="56" t="n">
        <v>0.79</v>
      </c>
      <c r="L39" s="56" t="n">
        <v>0.76</v>
      </c>
      <c r="M39" s="55" t="n">
        <v>2</v>
      </c>
      <c r="N39" s="57" t="s">
        <v>122</v>
      </c>
      <c r="O39" s="58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23</v>
      </c>
      <c r="E40" s="47" t="n">
        <v>1.592</v>
      </c>
      <c r="F40" s="48" t="n">
        <v>579</v>
      </c>
      <c r="G40" s="48" t="n">
        <v>652611</v>
      </c>
      <c r="H40" s="48" t="n">
        <v>395002.84</v>
      </c>
      <c r="I40" s="49" t="n">
        <v>0.56</v>
      </c>
      <c r="J40" s="49" t="n">
        <v>0.52</v>
      </c>
      <c r="K40" s="49" t="n">
        <v>0.67</v>
      </c>
      <c r="L40" s="49" t="n">
        <v>0.52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59" t="s">
        <v>127</v>
      </c>
      <c r="D41" s="60" t="s">
        <v>128</v>
      </c>
      <c r="E41" s="61" t="n">
        <v>1.75801494354471</v>
      </c>
      <c r="F41" s="62" t="n">
        <f aca="false">SUM(F13:F40)</f>
        <v>9151</v>
      </c>
      <c r="G41" s="62" t="n">
        <f aca="false">SUM(G13:G40)</f>
        <v>8434736</v>
      </c>
      <c r="H41" s="62" t="n">
        <f aca="false">SUM(H13:H40)</f>
        <v>11915786.13</v>
      </c>
      <c r="I41" s="63" t="s">
        <v>128</v>
      </c>
      <c r="J41" s="63" t="s">
        <v>128</v>
      </c>
      <c r="K41" s="62" t="s">
        <v>128</v>
      </c>
      <c r="L41" s="62" t="s">
        <v>128</v>
      </c>
      <c r="M41" s="62" t="s">
        <v>128</v>
      </c>
      <c r="N41" s="63" t="s">
        <v>128</v>
      </c>
      <c r="O41" s="64" t="s">
        <v>129</v>
      </c>
      <c r="P41" s="44"/>
      <c r="Q41" s="44"/>
    </row>
    <row r="42" customFormat="false" ht="30" hidden="false" customHeight="true" outlineLevel="0" collapsed="false">
      <c r="C42" s="65" t="s">
        <v>130</v>
      </c>
      <c r="D42" s="66" t="s">
        <v>131</v>
      </c>
      <c r="E42" s="67" t="s">
        <v>132</v>
      </c>
      <c r="F42" s="68" t="n">
        <f aca="false">+K42</f>
        <v>-1.7</v>
      </c>
      <c r="G42" s="69" t="s">
        <v>133</v>
      </c>
      <c r="H42" s="70" t="n">
        <f aca="false">+I42</f>
        <v>-0.0145</v>
      </c>
      <c r="I42" s="71" t="n">
        <v>-0.0145</v>
      </c>
      <c r="J42" s="72" t="s">
        <v>134</v>
      </c>
      <c r="K42" s="73" t="n">
        <v>-1.7</v>
      </c>
      <c r="L42" s="72" t="s">
        <v>135</v>
      </c>
      <c r="M42" s="74" t="s">
        <v>136</v>
      </c>
      <c r="N42" s="75" t="n">
        <v>115.39</v>
      </c>
      <c r="O42" s="76" t="s">
        <v>137</v>
      </c>
      <c r="P42" s="44"/>
      <c r="Q42" s="44"/>
    </row>
    <row r="43" customFormat="false" ht="24.6" hidden="false" customHeight="true" outlineLevel="0" collapsed="false"/>
    <row r="44" customFormat="false" ht="18" hidden="false" customHeight="true" outlineLevel="0" collapsed="false">
      <c r="C44" s="77" t="s">
        <v>138</v>
      </c>
      <c r="D44" s="77"/>
      <c r="E44" s="77"/>
      <c r="F44" s="77"/>
      <c r="G44" s="77"/>
      <c r="H44" s="77"/>
      <c r="I44" s="78" t="s">
        <v>139</v>
      </c>
      <c r="J44" s="78"/>
      <c r="K44" s="78"/>
      <c r="L44" s="78"/>
      <c r="M44" s="78"/>
      <c r="N44" s="78"/>
      <c r="O44" s="78"/>
    </row>
    <row r="45" customFormat="false" ht="15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5.75" hidden="false" customHeight="false" outlineLevel="0" collapsed="false">
      <c r="C46" s="79"/>
      <c r="D46" s="80"/>
      <c r="E46" s="80"/>
      <c r="F46" s="81"/>
      <c r="G46" s="80"/>
      <c r="H46" s="80"/>
      <c r="I46" s="80"/>
      <c r="J46" s="80"/>
      <c r="K46" s="82"/>
      <c r="L46" s="82"/>
      <c r="M46" s="82"/>
      <c r="N46" s="83"/>
      <c r="O46" s="84"/>
    </row>
    <row r="47" s="1" customFormat="true" ht="15.75" hidden="false" customHeight="false" outlineLevel="0" collapsed="false">
      <c r="C47" s="79"/>
      <c r="D47" s="80"/>
      <c r="E47" s="80"/>
      <c r="F47" s="81"/>
      <c r="G47" s="80"/>
      <c r="H47" s="80"/>
      <c r="I47" s="80"/>
      <c r="J47" s="80"/>
      <c r="K47" s="82"/>
      <c r="L47" s="82"/>
      <c r="M47" s="82"/>
      <c r="N47" s="83"/>
      <c r="O47" s="85"/>
    </row>
    <row r="48" customFormat="false" ht="15.75" hidden="false" customHeight="false" outlineLevel="0" collapsed="false">
      <c r="C48" s="79"/>
      <c r="D48" s="80"/>
      <c r="E48" s="80"/>
      <c r="F48" s="81"/>
      <c r="G48" s="80"/>
      <c r="H48" s="80"/>
      <c r="I48" s="80"/>
      <c r="J48" s="80"/>
      <c r="K48" s="82"/>
      <c r="L48" s="82"/>
      <c r="M48" s="82"/>
      <c r="N48" s="83"/>
      <c r="O48" s="8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4:H44"/>
    <mergeCell ref="I44:O44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7:43Z</cp:lastPrinted>
  <dcterms:modified xsi:type="dcterms:W3CDTF">2002-08-04T13:13:03Z</dcterms:modified>
  <cp:revision>0</cp:revision>
  <dc:subject/>
  <dc:title/>
</cp:coreProperties>
</file>