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تموز 2002</t>
  </si>
  <si>
    <t xml:space="preserve">TRADING ACTIVITY FOR THE ASE </t>
  </si>
  <si>
    <t xml:space="preserve">JUL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WOOLEN  INDUSTRIES</t>
  </si>
  <si>
    <t xml:space="preserve">WOOL</t>
  </si>
  <si>
    <t xml:space="preserve">الصناعات الصو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8" activeCellId="0" sqref="F48:H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تموز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JULY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3</v>
      </c>
      <c r="E13" s="37" t="n">
        <v>1.429</v>
      </c>
      <c r="F13" s="38" t="n">
        <v>904</v>
      </c>
      <c r="G13" s="38" t="n">
        <v>91480</v>
      </c>
      <c r="H13" s="38" t="n">
        <v>1456281.54</v>
      </c>
      <c r="I13" s="39" t="n">
        <v>14.8</v>
      </c>
      <c r="J13" s="39" t="n">
        <v>13.95</v>
      </c>
      <c r="K13" s="39" t="n">
        <v>17.05</v>
      </c>
      <c r="L13" s="39" t="n">
        <v>16.7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12</v>
      </c>
      <c r="E14" s="44" t="n">
        <v>0.147</v>
      </c>
      <c r="F14" s="45" t="n">
        <v>27</v>
      </c>
      <c r="G14" s="45" t="n">
        <v>3868</v>
      </c>
      <c r="H14" s="45" t="n">
        <v>11662.9</v>
      </c>
      <c r="I14" s="46" t="n">
        <v>3.1</v>
      </c>
      <c r="J14" s="46" t="n">
        <v>2.99</v>
      </c>
      <c r="K14" s="46" t="n">
        <v>3.1</v>
      </c>
      <c r="L14" s="46" t="n">
        <v>3.12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16</v>
      </c>
      <c r="E15" s="44" t="n">
        <v>4.794</v>
      </c>
      <c r="F15" s="45" t="n">
        <v>242</v>
      </c>
      <c r="G15" s="45" t="n">
        <v>47936</v>
      </c>
      <c r="H15" s="45" t="n">
        <v>141590.82</v>
      </c>
      <c r="I15" s="46" t="n">
        <v>2.9</v>
      </c>
      <c r="J15" s="46" t="n">
        <v>2.61</v>
      </c>
      <c r="K15" s="46" t="n">
        <v>3.2</v>
      </c>
      <c r="L15" s="46" t="n">
        <v>2.6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15</v>
      </c>
      <c r="E16" s="44" t="n">
        <v>1.101</v>
      </c>
      <c r="F16" s="45" t="n">
        <v>120</v>
      </c>
      <c r="G16" s="45" t="n">
        <v>74286</v>
      </c>
      <c r="H16" s="45" t="n">
        <v>135807.26</v>
      </c>
      <c r="I16" s="46" t="n">
        <v>1.78</v>
      </c>
      <c r="J16" s="46" t="n">
        <v>1.7</v>
      </c>
      <c r="K16" s="46" t="n">
        <v>1.89</v>
      </c>
      <c r="L16" s="46" t="n">
        <v>1.84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23</v>
      </c>
      <c r="E17" s="44" t="n">
        <v>4.566</v>
      </c>
      <c r="F17" s="45" t="n">
        <v>2424</v>
      </c>
      <c r="G17" s="45" t="n">
        <v>1232928</v>
      </c>
      <c r="H17" s="45" t="n">
        <v>5267397.97</v>
      </c>
      <c r="I17" s="46" t="n">
        <v>3.9</v>
      </c>
      <c r="J17" s="46" t="n">
        <v>3.8</v>
      </c>
      <c r="K17" s="46" t="n">
        <v>4.52</v>
      </c>
      <c r="L17" s="46" t="n">
        <v>4.2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22</v>
      </c>
      <c r="E18" s="44" t="n">
        <v>1.411</v>
      </c>
      <c r="F18" s="45" t="n">
        <v>233</v>
      </c>
      <c r="G18" s="45" t="n">
        <v>127028</v>
      </c>
      <c r="H18" s="45" t="n">
        <v>120133.63</v>
      </c>
      <c r="I18" s="46" t="n">
        <v>0.89</v>
      </c>
      <c r="J18" s="46" t="n">
        <v>0.88</v>
      </c>
      <c r="K18" s="46" t="n">
        <v>1</v>
      </c>
      <c r="L18" s="46" t="n">
        <v>0.92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7</v>
      </c>
      <c r="E19" s="44" t="n">
        <v>0.738</v>
      </c>
      <c r="F19" s="45" t="n">
        <v>25</v>
      </c>
      <c r="G19" s="45" t="n">
        <v>4911</v>
      </c>
      <c r="H19" s="45" t="n">
        <v>55788.3</v>
      </c>
      <c r="I19" s="46" t="n">
        <v>11.2</v>
      </c>
      <c r="J19" s="46" t="n">
        <v>11.2</v>
      </c>
      <c r="K19" s="46" t="n">
        <v>11.75</v>
      </c>
      <c r="L19" s="46" t="n">
        <v>11.99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23</v>
      </c>
      <c r="E20" s="44" t="n">
        <v>9.466</v>
      </c>
      <c r="F20" s="45" t="n">
        <v>2277</v>
      </c>
      <c r="G20" s="45" t="n">
        <v>1135907</v>
      </c>
      <c r="H20" s="45" t="n">
        <v>6043618.13</v>
      </c>
      <c r="I20" s="46" t="n">
        <v>5.23</v>
      </c>
      <c r="J20" s="46" t="n">
        <v>4.99</v>
      </c>
      <c r="K20" s="46" t="n">
        <v>5.53</v>
      </c>
      <c r="L20" s="46" t="n">
        <v>5.28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9</v>
      </c>
      <c r="E21" s="44" t="n">
        <v>3.347</v>
      </c>
      <c r="F21" s="45" t="n">
        <v>49</v>
      </c>
      <c r="G21" s="45" t="n">
        <v>133876</v>
      </c>
      <c r="H21" s="45" t="n">
        <v>704263.36</v>
      </c>
      <c r="I21" s="46" t="n">
        <v>5.16</v>
      </c>
      <c r="J21" s="46" t="n">
        <v>5.15</v>
      </c>
      <c r="K21" s="46" t="n">
        <v>5.4</v>
      </c>
      <c r="L21" s="46" t="n">
        <v>5.15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18</v>
      </c>
      <c r="E22" s="44" t="n">
        <v>1.676</v>
      </c>
      <c r="F22" s="45" t="n">
        <v>181</v>
      </c>
      <c r="G22" s="45" t="n">
        <v>83805</v>
      </c>
      <c r="H22" s="45" t="n">
        <v>152129.6</v>
      </c>
      <c r="I22" s="46" t="n">
        <v>1.7</v>
      </c>
      <c r="J22" s="46" t="n">
        <v>1.64</v>
      </c>
      <c r="K22" s="46" t="n">
        <v>1.9</v>
      </c>
      <c r="L22" s="46" t="n">
        <v>1.81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23</v>
      </c>
      <c r="E23" s="44" t="n">
        <v>2.132</v>
      </c>
      <c r="F23" s="45" t="n">
        <v>2460</v>
      </c>
      <c r="G23" s="45" t="n">
        <v>1599149</v>
      </c>
      <c r="H23" s="45" t="n">
        <v>3329806.12</v>
      </c>
      <c r="I23" s="46" t="n">
        <v>2.01</v>
      </c>
      <c r="J23" s="46" t="n">
        <v>1.89</v>
      </c>
      <c r="K23" s="46" t="n">
        <v>2.26</v>
      </c>
      <c r="L23" s="46" t="n">
        <v>1.94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23</v>
      </c>
      <c r="E24" s="44" t="n">
        <v>6.191</v>
      </c>
      <c r="F24" s="45" t="n">
        <v>377</v>
      </c>
      <c r="G24" s="45" t="n">
        <v>201212</v>
      </c>
      <c r="H24" s="45" t="n">
        <v>207521.37</v>
      </c>
      <c r="I24" s="46" t="n">
        <v>0.99</v>
      </c>
      <c r="J24" s="46" t="n">
        <v>0.96</v>
      </c>
      <c r="K24" s="46" t="n">
        <v>1.13</v>
      </c>
      <c r="L24" s="46" t="n">
        <v>0.97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4</v>
      </c>
      <c r="E25" s="44" t="n">
        <v>0.037</v>
      </c>
      <c r="F25" s="45" t="n">
        <v>6</v>
      </c>
      <c r="G25" s="45" t="n">
        <v>373</v>
      </c>
      <c r="H25" s="45" t="n">
        <v>1404.9</v>
      </c>
      <c r="I25" s="46" t="n">
        <v>3.75</v>
      </c>
      <c r="J25" s="46" t="n">
        <v>3.75</v>
      </c>
      <c r="K25" s="46" t="n">
        <v>3.9</v>
      </c>
      <c r="L25" s="46" t="n">
        <v>3.9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18</v>
      </c>
      <c r="E26" s="44" t="n">
        <v>1.516</v>
      </c>
      <c r="F26" s="45" t="n">
        <v>113</v>
      </c>
      <c r="G26" s="45" t="n">
        <v>75799</v>
      </c>
      <c r="H26" s="45" t="n">
        <v>171260.22</v>
      </c>
      <c r="I26" s="46" t="n">
        <v>2.12</v>
      </c>
      <c r="J26" s="46" t="n">
        <v>2.09</v>
      </c>
      <c r="K26" s="46" t="n">
        <v>2.34</v>
      </c>
      <c r="L26" s="46" t="n">
        <v>2.26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4</v>
      </c>
      <c r="E27" s="44" t="n">
        <v>0.462</v>
      </c>
      <c r="F27" s="45" t="n">
        <v>11</v>
      </c>
      <c r="G27" s="45" t="n">
        <v>6300</v>
      </c>
      <c r="H27" s="45" t="n">
        <v>16713</v>
      </c>
      <c r="I27" s="46" t="n">
        <v>2.5</v>
      </c>
      <c r="J27" s="46" t="n">
        <v>2.5</v>
      </c>
      <c r="K27" s="46" t="n">
        <v>2.66</v>
      </c>
      <c r="L27" s="46" t="n">
        <v>2.75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16</v>
      </c>
      <c r="E28" s="44" t="n">
        <v>3.788</v>
      </c>
      <c r="F28" s="45" t="n">
        <v>141</v>
      </c>
      <c r="G28" s="45" t="n">
        <v>56825</v>
      </c>
      <c r="H28" s="45" t="n">
        <v>83765.5</v>
      </c>
      <c r="I28" s="46" t="n">
        <v>1.45</v>
      </c>
      <c r="J28" s="46" t="n">
        <v>1.41</v>
      </c>
      <c r="K28" s="46" t="n">
        <v>1.54</v>
      </c>
      <c r="L28" s="46" t="n">
        <v>1.5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1</v>
      </c>
      <c r="E29" s="44" t="n">
        <v>0.008</v>
      </c>
      <c r="F29" s="45" t="n">
        <v>1</v>
      </c>
      <c r="G29" s="45" t="n">
        <v>550</v>
      </c>
      <c r="H29" s="45" t="n">
        <v>1177</v>
      </c>
      <c r="I29" s="46" t="n">
        <v>2.14</v>
      </c>
      <c r="J29" s="46" t="n">
        <v>2.14</v>
      </c>
      <c r="K29" s="46" t="n">
        <v>2.14</v>
      </c>
      <c r="L29" s="46" t="n">
        <v>2.14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3</v>
      </c>
      <c r="E30" s="44" t="n">
        <v>0.376</v>
      </c>
      <c r="F30" s="45" t="n">
        <v>611</v>
      </c>
      <c r="G30" s="45" t="n">
        <v>227201</v>
      </c>
      <c r="H30" s="45" t="n">
        <v>757252.95</v>
      </c>
      <c r="I30" s="46" t="n">
        <v>3.19</v>
      </c>
      <c r="J30" s="46" t="n">
        <v>3.1</v>
      </c>
      <c r="K30" s="46" t="n">
        <v>3.46</v>
      </c>
      <c r="L30" s="46" t="n">
        <v>3.35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23</v>
      </c>
      <c r="E31" s="44" t="n">
        <v>0.383</v>
      </c>
      <c r="F31" s="45" t="n">
        <v>638</v>
      </c>
      <c r="G31" s="45" t="n">
        <v>319148</v>
      </c>
      <c r="H31" s="45" t="n">
        <v>1407954.8</v>
      </c>
      <c r="I31" s="46" t="n">
        <v>4.28</v>
      </c>
      <c r="J31" s="46" t="n">
        <v>4.01</v>
      </c>
      <c r="K31" s="46" t="n">
        <v>4.58</v>
      </c>
      <c r="L31" s="46" t="n">
        <v>4.5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23</v>
      </c>
      <c r="E32" s="44" t="n">
        <v>19.767</v>
      </c>
      <c r="F32" s="45" t="n">
        <v>6413</v>
      </c>
      <c r="G32" s="45" t="n">
        <v>2965030</v>
      </c>
      <c r="H32" s="45" t="n">
        <v>13265284.26</v>
      </c>
      <c r="I32" s="46" t="n">
        <v>4.34</v>
      </c>
      <c r="J32" s="46" t="n">
        <v>3.98</v>
      </c>
      <c r="K32" s="46" t="n">
        <v>4.83</v>
      </c>
      <c r="L32" s="46" t="n">
        <v>4.5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14</v>
      </c>
      <c r="E33" s="44" t="n">
        <v>0.98</v>
      </c>
      <c r="F33" s="45" t="n">
        <v>113</v>
      </c>
      <c r="G33" s="45" t="n">
        <v>58792</v>
      </c>
      <c r="H33" s="45" t="n">
        <v>57402.15</v>
      </c>
      <c r="I33" s="46" t="n">
        <v>0.97</v>
      </c>
      <c r="J33" s="46" t="n">
        <v>0.92</v>
      </c>
      <c r="K33" s="46" t="n">
        <v>1.03</v>
      </c>
      <c r="L33" s="46" t="n">
        <v>1.02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23</v>
      </c>
      <c r="E34" s="44" t="n">
        <v>18.082</v>
      </c>
      <c r="F34" s="45" t="n">
        <v>1737</v>
      </c>
      <c r="G34" s="45" t="n">
        <v>1301914</v>
      </c>
      <c r="H34" s="45" t="n">
        <v>1600554.27</v>
      </c>
      <c r="I34" s="46" t="n">
        <v>1.14</v>
      </c>
      <c r="J34" s="46" t="n">
        <v>1.02</v>
      </c>
      <c r="K34" s="46" t="n">
        <v>1.38</v>
      </c>
      <c r="L34" s="46" t="n">
        <v>1.16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23</v>
      </c>
      <c r="E35" s="44" t="n">
        <v>9.409</v>
      </c>
      <c r="F35" s="45" t="n">
        <v>1012</v>
      </c>
      <c r="G35" s="45" t="n">
        <v>752688</v>
      </c>
      <c r="H35" s="45" t="n">
        <v>911593.6</v>
      </c>
      <c r="I35" s="46" t="n">
        <v>1.17</v>
      </c>
      <c r="J35" s="46" t="n">
        <v>1.11</v>
      </c>
      <c r="K35" s="46" t="n">
        <v>1.28</v>
      </c>
      <c r="L35" s="46" t="n">
        <v>1.22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22</v>
      </c>
      <c r="E36" s="44" t="n">
        <v>12.406</v>
      </c>
      <c r="F36" s="45" t="n">
        <v>693</v>
      </c>
      <c r="G36" s="45" t="n">
        <v>930425</v>
      </c>
      <c r="H36" s="45" t="n">
        <v>806706.26</v>
      </c>
      <c r="I36" s="46" t="n">
        <v>0.98</v>
      </c>
      <c r="J36" s="46" t="n">
        <v>0.77</v>
      </c>
      <c r="K36" s="46" t="n">
        <v>0.98</v>
      </c>
      <c r="L36" s="46" t="n">
        <v>0.77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23</v>
      </c>
      <c r="E37" s="44" t="n">
        <v>22.275</v>
      </c>
      <c r="F37" s="45" t="n">
        <v>2830</v>
      </c>
      <c r="G37" s="45" t="n">
        <v>3341195</v>
      </c>
      <c r="H37" s="45" t="n">
        <v>6954919.38</v>
      </c>
      <c r="I37" s="46" t="n">
        <v>2</v>
      </c>
      <c r="J37" s="46" t="n">
        <v>1.92</v>
      </c>
      <c r="K37" s="46" t="n">
        <v>2.18</v>
      </c>
      <c r="L37" s="46" t="n">
        <v>2.1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14</v>
      </c>
      <c r="E38" s="44" t="n">
        <v>0.155</v>
      </c>
      <c r="F38" s="45" t="n">
        <v>103</v>
      </c>
      <c r="G38" s="45" t="n">
        <v>7733</v>
      </c>
      <c r="H38" s="45" t="n">
        <v>58742.56</v>
      </c>
      <c r="I38" s="46" t="n">
        <v>7.8</v>
      </c>
      <c r="J38" s="46" t="n">
        <v>7.3</v>
      </c>
      <c r="K38" s="46" t="n">
        <v>7.9</v>
      </c>
      <c r="L38" s="46" t="n">
        <v>7.6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23</v>
      </c>
      <c r="E39" s="44" t="n">
        <v>27.084</v>
      </c>
      <c r="F39" s="45" t="n">
        <v>2174</v>
      </c>
      <c r="G39" s="45" t="n">
        <v>2437540</v>
      </c>
      <c r="H39" s="45" t="n">
        <v>2314826.48</v>
      </c>
      <c r="I39" s="46" t="n">
        <v>0.93</v>
      </c>
      <c r="J39" s="46" t="n">
        <v>0.87</v>
      </c>
      <c r="K39" s="46" t="n">
        <v>1.01</v>
      </c>
      <c r="L39" s="46" t="n">
        <v>0.89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23</v>
      </c>
      <c r="E40" s="44" t="n">
        <v>4.492</v>
      </c>
      <c r="F40" s="45" t="n">
        <v>770</v>
      </c>
      <c r="G40" s="45" t="n">
        <v>1087083</v>
      </c>
      <c r="H40" s="45" t="n">
        <v>664524.69</v>
      </c>
      <c r="I40" s="46" t="n">
        <v>0.6</v>
      </c>
      <c r="J40" s="46" t="n">
        <v>0.56</v>
      </c>
      <c r="K40" s="46" t="n">
        <v>0.66</v>
      </c>
      <c r="L40" s="46" t="n">
        <v>0.61</v>
      </c>
      <c r="M40" s="45" t="n">
        <v>1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1</v>
      </c>
      <c r="E41" s="44" t="n">
        <v>0.001</v>
      </c>
      <c r="F41" s="45" t="n">
        <v>1</v>
      </c>
      <c r="G41" s="45" t="n">
        <v>75</v>
      </c>
      <c r="H41" s="45" t="n">
        <v>216</v>
      </c>
      <c r="I41" s="46" t="n">
        <v>2.88</v>
      </c>
      <c r="J41" s="46" t="n">
        <v>2.88</v>
      </c>
      <c r="K41" s="46" t="n">
        <v>2.88</v>
      </c>
      <c r="L41" s="46" t="n">
        <v>3.03</v>
      </c>
      <c r="M41" s="45" t="n">
        <v>1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23</v>
      </c>
      <c r="E42" s="44" t="n">
        <v>17.015</v>
      </c>
      <c r="F42" s="45" t="n">
        <v>1901</v>
      </c>
      <c r="G42" s="45" t="n">
        <v>1361190</v>
      </c>
      <c r="H42" s="45" t="n">
        <v>2149472.4</v>
      </c>
      <c r="I42" s="46" t="n">
        <v>1.48</v>
      </c>
      <c r="J42" s="46" t="n">
        <v>1.34</v>
      </c>
      <c r="K42" s="46" t="n">
        <v>1.69</v>
      </c>
      <c r="L42" s="46" t="n">
        <v>1.59</v>
      </c>
      <c r="M42" s="45" t="n">
        <v>1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4</v>
      </c>
      <c r="E43" s="44" t="n">
        <v>1.553</v>
      </c>
      <c r="F43" s="45" t="n">
        <v>90</v>
      </c>
      <c r="G43" s="45" t="n">
        <v>69885</v>
      </c>
      <c r="H43" s="45" t="n">
        <v>39019</v>
      </c>
      <c r="I43" s="46" t="n">
        <v>0.5</v>
      </c>
      <c r="J43" s="49" t="n">
        <v>0.5</v>
      </c>
      <c r="K43" s="46" t="n">
        <v>0.58</v>
      </c>
      <c r="L43" s="49" t="n">
        <v>0.5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23</v>
      </c>
      <c r="E44" s="52" t="n">
        <v>9.472</v>
      </c>
      <c r="F44" s="53" t="n">
        <v>502</v>
      </c>
      <c r="G44" s="53" t="n">
        <v>378860</v>
      </c>
      <c r="H44" s="53" t="n">
        <v>645858.7</v>
      </c>
      <c r="I44" s="54" t="n">
        <v>1.57</v>
      </c>
      <c r="J44" s="55" t="n">
        <v>1.54</v>
      </c>
      <c r="K44" s="54" t="n">
        <v>1.87</v>
      </c>
      <c r="L44" s="55" t="n">
        <v>1.71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17</v>
      </c>
      <c r="E45" s="52" t="n">
        <v>2.519</v>
      </c>
      <c r="F45" s="53" t="n">
        <v>307</v>
      </c>
      <c r="G45" s="53" t="n">
        <v>188890</v>
      </c>
      <c r="H45" s="53" t="n">
        <v>202948.3</v>
      </c>
      <c r="I45" s="54" t="n">
        <v>1.01</v>
      </c>
      <c r="J45" s="55" t="n">
        <v>0.94</v>
      </c>
      <c r="K45" s="54" t="n">
        <v>1.16</v>
      </c>
      <c r="L45" s="55" t="n">
        <v>0.95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10</v>
      </c>
      <c r="E46" s="52" t="n">
        <v>3.902</v>
      </c>
      <c r="F46" s="53" t="n">
        <v>40</v>
      </c>
      <c r="G46" s="53" t="n">
        <v>39015</v>
      </c>
      <c r="H46" s="53" t="n">
        <v>7247.3</v>
      </c>
      <c r="I46" s="54" t="n">
        <v>0.18</v>
      </c>
      <c r="J46" s="55" t="n">
        <v>0.18</v>
      </c>
      <c r="K46" s="54" t="n">
        <v>0.21</v>
      </c>
      <c r="L46" s="55" t="n">
        <v>0.19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61" t="n">
        <v>3</v>
      </c>
      <c r="E47" s="62" t="n">
        <v>0.182</v>
      </c>
      <c r="F47" s="63" t="n">
        <v>7</v>
      </c>
      <c r="G47" s="63" t="n">
        <v>2543</v>
      </c>
      <c r="H47" s="63" t="n">
        <v>1119.78</v>
      </c>
      <c r="I47" s="64" t="n">
        <v>0.44</v>
      </c>
      <c r="J47" s="65" t="n">
        <v>0.44</v>
      </c>
      <c r="K47" s="64" t="n">
        <v>0.46</v>
      </c>
      <c r="L47" s="65" t="n">
        <v>0.48</v>
      </c>
      <c r="M47" s="63" t="n">
        <v>2</v>
      </c>
      <c r="N47" s="66" t="s">
        <v>146</v>
      </c>
      <c r="O47" s="67" t="s">
        <v>147</v>
      </c>
    </row>
    <row r="48" customFormat="false" ht="11.25" hidden="false" customHeight="true" outlineLevel="0" collapsed="false">
      <c r="C48" s="68"/>
      <c r="D48" s="69"/>
      <c r="E48" s="70"/>
      <c r="F48" s="71"/>
      <c r="G48" s="71"/>
      <c r="H48" s="71"/>
      <c r="I48" s="72"/>
      <c r="J48" s="72"/>
      <c r="K48" s="73"/>
      <c r="L48" s="73"/>
      <c r="M48" s="71"/>
      <c r="N48" s="74"/>
      <c r="O48" s="75"/>
    </row>
    <row r="49" customFormat="false" ht="19.5" hidden="false" customHeight="true" outlineLevel="0" collapsed="false">
      <c r="C49" s="76" t="s">
        <v>148</v>
      </c>
      <c r="D49" s="76"/>
      <c r="E49" s="76"/>
      <c r="F49" s="76"/>
      <c r="G49" s="76"/>
      <c r="H49" s="76"/>
      <c r="I49" s="76" t="s">
        <v>149</v>
      </c>
      <c r="J49" s="76"/>
      <c r="K49" s="76"/>
      <c r="L49" s="76"/>
      <c r="M49" s="76"/>
      <c r="N49" s="76"/>
      <c r="O49" s="76"/>
    </row>
    <row r="50" customFormat="false" ht="15.75" hidden="false" customHeight="false" outlineLevel="0" collapsed="false">
      <c r="C50" s="68"/>
      <c r="D50" s="72"/>
      <c r="E50" s="72"/>
      <c r="F50" s="72"/>
      <c r="G50" s="72"/>
      <c r="H50" s="72"/>
      <c r="I50" s="72"/>
      <c r="J50" s="72"/>
      <c r="K50" s="71"/>
      <c r="L50" s="71"/>
      <c r="M50" s="71"/>
      <c r="N50" s="77"/>
      <c r="O50" s="75"/>
    </row>
    <row r="51" s="1" customFormat="tru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8"/>
    </row>
    <row r="52" customFormat="false" ht="15.75" hidden="false" customHeight="false" outlineLevel="0" collapsed="false">
      <c r="C52" s="68"/>
      <c r="D52" s="72"/>
      <c r="E52" s="72"/>
      <c r="F52" s="69"/>
      <c r="G52" s="69"/>
      <c r="H52" s="69"/>
      <c r="I52" s="72"/>
      <c r="J52" s="72"/>
      <c r="K52" s="71"/>
      <c r="L52" s="71"/>
      <c r="M52" s="71"/>
      <c r="N52" s="77"/>
      <c r="O52" s="75"/>
    </row>
    <row r="53" customFormat="false" ht="15.75" hidden="false" customHeight="false" outlineLevel="0" collapsed="false">
      <c r="B53" s="79"/>
      <c r="C53" s="68"/>
      <c r="D53" s="72"/>
      <c r="E53" s="72"/>
      <c r="F53" s="70"/>
      <c r="G53" s="70"/>
      <c r="H53" s="70"/>
      <c r="I53" s="72"/>
      <c r="J53" s="72"/>
      <c r="K53" s="71"/>
      <c r="L53" s="71"/>
      <c r="M53" s="71"/>
      <c r="N53" s="77"/>
      <c r="O53" s="75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  <c r="C56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0:42Z</cp:lastPrinted>
  <dcterms:modified xsi:type="dcterms:W3CDTF">2002-08-04T13:14:14Z</dcterms:modified>
  <cp:revision>0</cp:revision>
  <dc:subject/>
  <dc:title/>
</cp:coreProperties>
</file>