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1">
  <si>
    <t xml:space="preserve">TABLE ( 6 )  جدول رقم</t>
  </si>
  <si>
    <t xml:space="preserve">الشركات العشر الاكثر ارتفاعاً في اسعار اسهمها خلال شهر تموز 2002</t>
  </si>
  <si>
    <t xml:space="preserve">BEST PERFORMERS DURING JULY 2002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EL-ZAY READY WEAR MANUF.</t>
  </si>
  <si>
    <t xml:space="preserve">الزي لصناعة الألبسة الجاهزة</t>
  </si>
  <si>
    <t xml:space="preserve">JORDAN ROCKWOOL INDUSTRIES</t>
  </si>
  <si>
    <t xml:space="preserve">الأردنية لصناعات الصوف الصخري</t>
  </si>
  <si>
    <t xml:space="preserve">ARAB EAST INVESTMENT</t>
  </si>
  <si>
    <t xml:space="preserve">الشرق العربي للاستثمارات المالية والاقتصادية</t>
  </si>
  <si>
    <t xml:space="preserve">INTL. FOR OPTICAL AND HEARING</t>
  </si>
  <si>
    <t xml:space="preserve">العالمية لصناعة البصريات والسمعيات</t>
  </si>
  <si>
    <t xml:space="preserve">OASIS INSURANCE</t>
  </si>
  <si>
    <t xml:space="preserve">الواحة للتأمين</t>
  </si>
  <si>
    <t xml:space="preserve">ARAB JORDAN INVESTMENT BANK</t>
  </si>
  <si>
    <t xml:space="preserve">بنك الاستثمار العربي الأردني</t>
  </si>
  <si>
    <t xml:space="preserve">ARABIAN SEAS INSURANCE</t>
  </si>
  <si>
    <t xml:space="preserve">البحار  العربية للتأمين</t>
  </si>
  <si>
    <t xml:space="preserve">UNION ADVANCED INDUSTRIES </t>
  </si>
  <si>
    <t xml:space="preserve">الاتحاد للصناعات المتطورة</t>
  </si>
  <si>
    <t xml:space="preserve">THE PUBLIC MINING</t>
  </si>
  <si>
    <t xml:space="preserve">العامة للتعدين</t>
  </si>
  <si>
    <t xml:space="preserve">JORDAN ISLAMIC BANK</t>
  </si>
  <si>
    <t xml:space="preserve">البنك الاسلامي الأردني</t>
  </si>
  <si>
    <t xml:space="preserve">TABLE ( 7 )  جدول رقم</t>
  </si>
  <si>
    <t xml:space="preserve">الشركات العشر الاكثر انخفاضاً في اسعار أسهمها خلال شهر تموز 2002 </t>
  </si>
  <si>
    <t xml:space="preserve">WORST PERFORMERS DURING JULY 2002</t>
  </si>
  <si>
    <t xml:space="preserve">CAIRO AMMAN BANK</t>
  </si>
  <si>
    <t xml:space="preserve">بنك القاهرة عمان</t>
  </si>
  <si>
    <t xml:space="preserve">REAL ESTATE INVESTMENT</t>
  </si>
  <si>
    <t xml:space="preserve">العقارية الاستثمارية</t>
  </si>
  <si>
    <t xml:space="preserve">JORDAN INTERNATIONAL INSURANCE</t>
  </si>
  <si>
    <t xml:space="preserve">الاردن الدولية للتأمين</t>
  </si>
  <si>
    <t xml:space="preserve">INDUSTRIAL RESOURCES</t>
  </si>
  <si>
    <t xml:space="preserve">الموارد الصناعية</t>
  </si>
  <si>
    <t xml:space="preserve">UNION CHEMICAL &amp; VEGETABLE OIL IND.</t>
  </si>
  <si>
    <t xml:space="preserve">اتحاد الصناعات الكيماوية والزيوت النباتية</t>
  </si>
  <si>
    <t xml:space="preserve">JORDAN PETROLEUM REFINARY</t>
  </si>
  <si>
    <t xml:space="preserve">مصفاة البترول الأردنية</t>
  </si>
  <si>
    <t xml:space="preserve">JORDAN CHEMICAL INDUSTRIES</t>
  </si>
  <si>
    <t xml:space="preserve">الصناعات الكيماوية الأردنية</t>
  </si>
  <si>
    <t xml:space="preserve">NATIONAL PORTFOLIO SECURITIES</t>
  </si>
  <si>
    <t xml:space="preserve">المحفظة الوطنية للأوراق المالية</t>
  </si>
  <si>
    <t xml:space="preserve">UNION INVESTMENT CORPORATION</t>
  </si>
  <si>
    <t xml:space="preserve">الاتحاد للاستثمارات المالية</t>
  </si>
  <si>
    <t xml:space="preserve">ARAB BANKING CORPORATION</t>
  </si>
  <si>
    <t xml:space="preserve">بنك المؤسسة العربية المصرفية</t>
  </si>
  <si>
    <t xml:space="preserve">- 22 -</t>
  </si>
  <si>
    <t xml:space="preserve">السلفوكيماويات الأردنية</t>
  </si>
  <si>
    <t xml:space="preserve">COMPANY SHORT NAME</t>
  </si>
  <si>
    <t xml:space="preserve"> 30-5-2002</t>
  </si>
  <si>
    <t xml:space="preserve"> 30-6-2002</t>
  </si>
  <si>
    <t xml:space="preserve">MIDDLE EAST DEV. &amp; TRADE</t>
  </si>
  <si>
    <t xml:space="preserve">INTERMEDIATE PETRO-CHEMICAL INDUSTRIES</t>
  </si>
  <si>
    <t xml:space="preserve">ALADDIN INDUSTRIES</t>
  </si>
  <si>
    <t xml:space="preserve">ARAB FOOD AND MEDICAL APPLIANCES</t>
  </si>
  <si>
    <t xml:space="preserve">NAYAZK DIES MANUFACTURING</t>
  </si>
  <si>
    <t xml:space="preserve">JORDAN TOBACCO &amp; CIGARETTES</t>
  </si>
  <si>
    <t xml:space="preserve">BEIT ELMAL SAVING &amp; INVESTMENT FOR HOUSING</t>
  </si>
  <si>
    <t xml:space="preserve">AL-EKBAL PRINTING AND PACKAGING</t>
  </si>
  <si>
    <t xml:space="preserve">INTERNATIONAL TOBACCO AND CIGARETTES</t>
  </si>
  <si>
    <t xml:space="preserve">NATIONAL CLORIEN</t>
  </si>
  <si>
    <t xml:space="preserve">ARAB ELECTRICAL INDUSTRIES</t>
  </si>
  <si>
    <t xml:space="preserve">JORDAN NEW CAPLE</t>
  </si>
  <si>
    <t xml:space="preserve">AL-ZARQA FOR EDUCATION &amp; INVESTMENT</t>
  </si>
  <si>
    <t xml:space="preserve">JORDAN INEVSTMENT TRUST </t>
  </si>
  <si>
    <t xml:space="preserve">PEARL SANITARY PAPER</t>
  </si>
  <si>
    <t xml:space="preserve">UNITED ARAB INVESTORS</t>
  </si>
  <si>
    <t xml:space="preserve">ARAB POTASH</t>
  </si>
  <si>
    <t xml:space="preserve">ALSHARQ ALARABI INSURANCE</t>
  </si>
  <si>
    <t xml:space="preserve">JORDAN INTERNATIONAL TRADING CENTER</t>
  </si>
  <si>
    <t xml:space="preserve">BANK OF JORDAN</t>
  </si>
  <si>
    <t xml:space="preserve">UNION BANK FOR SAVING &amp; INVESTMENT</t>
  </si>
  <si>
    <t xml:space="preserve">JORDAN PRESS FOUNDATION / ALRA'I</t>
  </si>
  <si>
    <t xml:space="preserve">JORDAN VEGETABLE OIL INDUSTRIES</t>
  </si>
  <si>
    <t xml:space="preserve">ARAB UNION INTERNATIONAL INSURANCE</t>
  </si>
  <si>
    <t xml:space="preserve">ARAB INTER. FOR INVESTMENT &amp; EDUCATION</t>
  </si>
  <si>
    <t xml:space="preserve">JORDAN PHOSPHATE MINES</t>
  </si>
  <si>
    <t xml:space="preserve">JORDAN INVESTMENT &amp; FINANCE BANK</t>
  </si>
  <si>
    <t xml:space="preserve">DAR AL DAWA DEVELOPMENT &amp; INVESTMENT</t>
  </si>
  <si>
    <t xml:space="preserve">HOLY LAND INSURANCE</t>
  </si>
  <si>
    <t xml:space="preserve">INTERNATIONAL CERAMIC INDUSTRIES</t>
  </si>
  <si>
    <t xml:space="preserve">JORDAN EXPRESS TOURISEM TRANSPORT</t>
  </si>
  <si>
    <t xml:space="preserve">INTERNATIONAL CO. FOR OPTICAL AND HEARING</t>
  </si>
  <si>
    <t xml:space="preserve">ARAB BANKING CORPORATION/JORDAN</t>
  </si>
  <si>
    <t xml:space="preserve">JERUSALEM INSURANCE</t>
  </si>
  <si>
    <t xml:space="preserve">MEDITERRANEAN TOURISM INVESTMENT</t>
  </si>
  <si>
    <t xml:space="preserve">THE JORDAN CEMENT FACTORIES</t>
  </si>
  <si>
    <t xml:space="preserve">INDUSTRIAL DEVELOPMENT BANK</t>
  </si>
  <si>
    <t xml:space="preserve">THE HOUSING BANK</t>
  </si>
  <si>
    <t xml:space="preserve">AL-RAZI PHAR. IND.</t>
  </si>
  <si>
    <t xml:space="preserve">ARAB CENTER FOR PHARM. &amp; CHEMICALS</t>
  </si>
  <si>
    <t xml:space="preserve">PHILADELPHIA BANK</t>
  </si>
  <si>
    <t xml:space="preserve">NATIONAL STEEL INDUSTRY</t>
  </si>
  <si>
    <t xml:space="preserve">JORDAN PAPER &amp; CARDBOARD FACTORIES</t>
  </si>
  <si>
    <t xml:space="preserve">UNIVERSAL CHEMICAL INDUSTRIES</t>
  </si>
  <si>
    <t xml:space="preserve">ARAB PAPER CONVERTING &amp; TRADING</t>
  </si>
  <si>
    <t xml:space="preserve">JORDANIAN ELECTRIC POWER</t>
  </si>
  <si>
    <t xml:space="preserve">JORDAN STEEL</t>
  </si>
  <si>
    <t xml:space="preserve">JORDAN PRESS &amp; PUBLISHING /AD-DUSTOUR</t>
  </si>
  <si>
    <t xml:space="preserve">ARAB CHEMICAL DETERGENTS INDUSTRIES</t>
  </si>
  <si>
    <t xml:space="preserve">PHILADELPHIA INSURANCE</t>
  </si>
  <si>
    <t xml:space="preserve">THE ARAB INTERNATIONAL FOOD FACTORIES</t>
  </si>
  <si>
    <t xml:space="preserve">JORDAN WOOD INDUSTRIES / JWICO</t>
  </si>
  <si>
    <t xml:space="preserve">GENERAL INVESTMENT</t>
  </si>
  <si>
    <t xml:space="preserve">MIDDLE EAST INSURANCE</t>
  </si>
  <si>
    <t xml:space="preserve">JORDAN CERAMIC INDUSTRIES</t>
  </si>
  <si>
    <t xml:space="preserve">ARAB BANK</t>
  </si>
  <si>
    <t xml:space="preserve">NATIONAL ALUMINIUM INDUSTRIAL</t>
  </si>
  <si>
    <t xml:space="preserve">READY MIX CONCRETE AND CONSTRUCTION SUPPLIES</t>
  </si>
  <si>
    <t xml:space="preserve">THE JORDAN PIPES MANUFACTURING</t>
  </si>
  <si>
    <t xml:space="preserve">EXPORT &amp; FINANCE BANK</t>
  </si>
  <si>
    <t xml:space="preserve">UNIVERSAL MODERN INDUSTRIES</t>
  </si>
  <si>
    <t xml:space="preserve">JORDAN KUWAIT BANK</t>
  </si>
  <si>
    <t xml:space="preserve">MACHINARY EQUIP. RENTING &amp; MAINTENANCE</t>
  </si>
  <si>
    <t xml:space="preserve">UNITED MIDDLE EAST &amp; COMMODORE HOTELS</t>
  </si>
  <si>
    <t xml:space="preserve">MIDDLE  EAST BANK</t>
  </si>
  <si>
    <t xml:space="preserve">NATIONAL POULTRY</t>
  </si>
  <si>
    <t xml:space="preserve">THE JORDAN WORSTED MILLS</t>
  </si>
  <si>
    <t xml:space="preserve">ZARA FOR INVESTMENT</t>
  </si>
  <si>
    <t xml:space="preserve">JORDAN NATIONAL BANK</t>
  </si>
  <si>
    <t xml:space="preserve">JORDAN HOTEL &amp; TOURISM</t>
  </si>
  <si>
    <t xml:space="preserve">JORDANIAN DUTY FREE SHOPS</t>
  </si>
  <si>
    <t xml:space="preserve">JORDAN GULF BANK</t>
  </si>
  <si>
    <t xml:space="preserve">ARABIAN STEEL PIPES MANUFACTURING</t>
  </si>
  <si>
    <t xml:space="preserve">ARAB ENGINEERING INDUSTRIES</t>
  </si>
  <si>
    <t xml:space="preserve">ARAB ALUMINIUM INDUSTRY</t>
  </si>
  <si>
    <t xml:space="preserve">JORDAN NATIONAL SHIPPING LINES</t>
  </si>
  <si>
    <t xml:space="preserve">SPINNING &amp; WEAVING</t>
  </si>
  <si>
    <t xml:space="preserve">ADVANCED PHARMACEUTICAL INDUSTRIES</t>
  </si>
  <si>
    <t xml:space="preserve">JORDANIAN EXPATRIATE INVESTMENT HOLDING</t>
  </si>
  <si>
    <t xml:space="preserve">ARAB INTERNATIONAL MEDICAL INVESTMENT GROUP</t>
  </si>
  <si>
    <t xml:space="preserve">ARAB GERMAN INSURANCE </t>
  </si>
  <si>
    <t xml:space="preserve">ISLAMIC INSURANCE COMPANY</t>
  </si>
  <si>
    <t xml:space="preserve">ARAB JORDANIAN INSURANCE GROUP</t>
  </si>
  <si>
    <t xml:space="preserve">AMANA AGRICULTURAL &amp; INDUSTRIAL INVESTMENTS</t>
  </si>
  <si>
    <t xml:space="preserve">AL-NISR AL-ARABI INSURANCE</t>
  </si>
  <si>
    <t xml:space="preserve">NATIONAL MULTI ENGINEERING IND. \ NAMICO</t>
  </si>
  <si>
    <t xml:space="preserve">ARAB FINANCIAL INVESTMENT</t>
  </si>
  <si>
    <t xml:space="preserve">POULTRY PROCESSING</t>
  </si>
  <si>
    <t xml:space="preserve">ATTANQEEP CONST. MATERIAL MANUFACTURING</t>
  </si>
  <si>
    <t xml:space="preserve">SALAM INTERNATIONAL TRANSPORT &amp; TRADING</t>
  </si>
  <si>
    <t xml:space="preserve">REAL ESTATE DEVELOPMENT</t>
  </si>
  <si>
    <t xml:space="preserve">INTERNATIONAL SILICA INDUSTRIES</t>
  </si>
  <si>
    <t xml:space="preserve">UNITED FOR FINANCIAL INVESTMENT</t>
  </si>
  <si>
    <t xml:space="preserve">JORDAN HIMA</t>
  </si>
  <si>
    <t xml:space="preserve">GENERAL ARABIA INSURANCE</t>
  </si>
  <si>
    <t xml:space="preserve">INTERNATIONAL FOR MEDICAL INVESTMENT</t>
  </si>
  <si>
    <t xml:space="preserve">GERASA INSURANCE</t>
  </si>
  <si>
    <t xml:space="preserve">VEHICLES OWNERS FEDERATION</t>
  </si>
  <si>
    <t xml:space="preserve">INDUSTRIAL MATCH \ JIMCO</t>
  </si>
  <si>
    <t xml:space="preserve">AMMAN INSURANCE</t>
  </si>
  <si>
    <t xml:space="preserve">INTERNATIONAL DETERGENT MANUFACTURING</t>
  </si>
  <si>
    <t xml:space="preserve">ARAB ASSURERS </t>
  </si>
  <si>
    <t xml:space="preserve">MODERN FOOD INDUSTRIES &amp; VEG. OIL </t>
  </si>
  <si>
    <t xml:space="preserve">UNITED GLASS INDUSTRIES </t>
  </si>
  <si>
    <t xml:space="preserve">JORDAN KUWAIT CO. FOR AGR.</t>
  </si>
  <si>
    <t xml:space="preserve">JORDAN MARKETING</t>
  </si>
  <si>
    <t xml:space="preserve">JORDAN GULF INSURANCE</t>
  </si>
  <si>
    <t xml:space="preserve">ALSAQER FOR INVESTMENT</t>
  </si>
  <si>
    <t xml:space="preserve">KAWTHER INVESTMENT</t>
  </si>
  <si>
    <t xml:space="preserve">ARAB INVESTMENT AND INTERNATIONAL TRADE</t>
  </si>
  <si>
    <t xml:space="preserve">LIVESTOCK &amp; POULTRY</t>
  </si>
  <si>
    <t xml:space="preserve">INTERNATIONAL TEXTILE MANUFACTURING</t>
  </si>
  <si>
    <t xml:space="preserve">JORDAN FRENCH INSURANCE</t>
  </si>
  <si>
    <t xml:space="preserve">IRBID DISTRICT ELECTRICITY</t>
  </si>
  <si>
    <t xml:space="preserve">JORDAN DAIRY</t>
  </si>
  <si>
    <t xml:space="preserve">THE INDUSTRIAL COMMERCIAL &amp; AGRICULTURAL</t>
  </si>
  <si>
    <t xml:space="preserve">JORDAN SPECIALIZED INVESTMENT</t>
  </si>
  <si>
    <t xml:space="preserve">JORDAN TRADING FACILITIES</t>
  </si>
  <si>
    <t xml:space="preserve">JORDAN INSURANCE</t>
  </si>
  <si>
    <t xml:space="preserve">AL DAWLIYA FOR HOTELS &amp; MALLS</t>
  </si>
  <si>
    <t xml:space="preserve">MIDDLE EAST PHAR. IND.</t>
  </si>
  <si>
    <t xml:space="preserve">ARAB LIFE &amp; ACCIDENT INSURANCE</t>
  </si>
  <si>
    <t xml:space="preserve">UNION TOBACCO </t>
  </si>
  <si>
    <t xml:space="preserve">WOOLEN INDUSTRIES</t>
  </si>
  <si>
    <t xml:space="preserve">UNIFIED CO. FOR ORG. LAND TRANS.</t>
  </si>
  <si>
    <t xml:space="preserve">THE NATIONAL AHLIA INSURANCE</t>
  </si>
  <si>
    <t xml:space="preserve">NATIONAL CABLE &amp; WIRE MANUFACTURING</t>
  </si>
  <si>
    <t xml:space="preserve">UNITED INSURANCE</t>
  </si>
  <si>
    <t xml:space="preserve">Al Sharq Investment Projects Co.</t>
  </si>
  <si>
    <t xml:space="preserve">NATIONAL TEXTILE &amp; PLASTIC</t>
  </si>
  <si>
    <t xml:space="preserve">RAFIA INDUSTRIES</t>
  </si>
  <si>
    <t xml:space="preserve">UNION LAND DEVELOPMENT CORP.</t>
  </si>
  <si>
    <t xml:space="preserve">JORDAN TANNING</t>
  </si>
  <si>
    <t xml:space="preserve">ARAB PHARMACEUTICAL MANUFACTURING</t>
  </si>
  <si>
    <t xml:space="preserve">NUTRI DAR</t>
  </si>
  <si>
    <t xml:space="preserve">MIDDLE EAST COMPLEX FOR ENG. \GOLD STAR</t>
  </si>
  <si>
    <t xml:space="preserve">DELTA INSURANCE</t>
  </si>
  <si>
    <t xml:space="preserve">ARAB INTERNATIONAL HOTELS</t>
  </si>
  <si>
    <t xml:space="preserve">ARAB REAL ESTATE DEVELOPMENT </t>
  </si>
  <si>
    <t xml:space="preserve">JORDAN CENTRAL</t>
  </si>
  <si>
    <t xml:space="preserve">YARMOUK INSURANCE &amp; REINSURANCE</t>
  </si>
  <si>
    <t xml:space="preserve">NATIONAL INDUSTRIES</t>
  </si>
  <si>
    <t xml:space="preserve">AL DAWLIAH FOR INDUSTRIAL ,TRADE, TOURISTIC INV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0.0"/>
    <numFmt numFmtId="168" formatCode="#,##0"/>
    <numFmt numFmtId="169" formatCode="0"/>
    <numFmt numFmtId="170" formatCode="#,##0.00"/>
    <numFmt numFmtId="171" formatCode="0.0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DFFFFF"/>
      </patternFill>
    </fill>
    <fill>
      <patternFill patternType="solid">
        <fgColor rgb="FFDFFFFF"/>
        <bgColor rgb="FFC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48"/>
  <sheetViews>
    <sheetView showFormulas="false" showGridLines="true" showRowColHeaders="true" showZeros="true" rightToLeft="false" tabSelected="true" showOutlineSymbols="true" defaultGridColor="true" view="normal" topLeftCell="O30" colorId="64" zoomScale="75" zoomScaleNormal="75" zoomScalePageLayoutView="100" workbookViewId="0">
      <selection pane="topLeft" activeCell="S43" activeCellId="0" sqref="S4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28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29"/>
      <c r="N11" s="30" t="s">
        <v>20</v>
      </c>
      <c r="O11" s="31" t="n">
        <v>806.70626</v>
      </c>
      <c r="P11" s="32" t="n">
        <v>27.2727272727273</v>
      </c>
      <c r="Q11" s="33" t="n">
        <v>0.77</v>
      </c>
      <c r="R11" s="33" t="n">
        <v>0.98</v>
      </c>
      <c r="S11" s="34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5"/>
      <c r="N12" s="36" t="s">
        <v>22</v>
      </c>
      <c r="O12" s="37" t="n">
        <v>582.01794</v>
      </c>
      <c r="P12" s="38" t="n">
        <v>25</v>
      </c>
      <c r="Q12" s="39" t="n">
        <v>0.4</v>
      </c>
      <c r="R12" s="39" t="n">
        <v>0.5</v>
      </c>
      <c r="S12" s="40" t="s">
        <v>23</v>
      </c>
    </row>
    <row r="13" customFormat="false" ht="28.9" hidden="false" customHeight="true" outlineLevel="0" collapsed="false">
      <c r="E13" s="27"/>
      <c r="F13" s="28"/>
      <c r="G13" s="28"/>
      <c r="H13" s="41"/>
      <c r="I13" s="41"/>
      <c r="J13" s="11"/>
      <c r="M13" s="35"/>
      <c r="N13" s="36" t="s">
        <v>24</v>
      </c>
      <c r="O13" s="37" t="n">
        <v>66.325</v>
      </c>
      <c r="P13" s="38" t="n">
        <v>23.9</v>
      </c>
      <c r="Q13" s="39" t="n">
        <v>0.67</v>
      </c>
      <c r="R13" s="39" t="n">
        <v>0.83</v>
      </c>
      <c r="S13" s="40" t="s">
        <v>25</v>
      </c>
    </row>
    <row r="14" customFormat="false" ht="28.9" hidden="false" customHeight="true" outlineLevel="0" collapsed="false">
      <c r="E14" s="27"/>
      <c r="F14" s="28"/>
      <c r="G14" s="28"/>
      <c r="H14" s="41"/>
      <c r="I14" s="41"/>
      <c r="J14" s="11"/>
      <c r="M14" s="35"/>
      <c r="N14" s="36" t="s">
        <v>26</v>
      </c>
      <c r="O14" s="37" t="n">
        <v>139.68858</v>
      </c>
      <c r="P14" s="38" t="n">
        <v>21.7391304347826</v>
      </c>
      <c r="Q14" s="39" t="n">
        <v>0.23</v>
      </c>
      <c r="R14" s="39" t="n">
        <v>0.28</v>
      </c>
      <c r="S14" s="40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5"/>
      <c r="N15" s="36" t="s">
        <v>28</v>
      </c>
      <c r="O15" s="37" t="n">
        <v>141.66941</v>
      </c>
      <c r="P15" s="38" t="n">
        <v>15.5555555555556</v>
      </c>
      <c r="Q15" s="39" t="n">
        <v>0.45</v>
      </c>
      <c r="R15" s="39" t="n">
        <v>0.52</v>
      </c>
      <c r="S15" s="40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5"/>
      <c r="N16" s="36" t="s">
        <v>30</v>
      </c>
      <c r="O16" s="37" t="n">
        <v>0.47882</v>
      </c>
      <c r="P16" s="38" t="n">
        <v>14.4827586206897</v>
      </c>
      <c r="Q16" s="39" t="n">
        <v>1.45</v>
      </c>
      <c r="R16" s="39" t="n">
        <v>1.66</v>
      </c>
      <c r="S16" s="40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5"/>
      <c r="N17" s="36" t="s">
        <v>32</v>
      </c>
      <c r="O17" s="37" t="n">
        <v>3.6617</v>
      </c>
      <c r="P17" s="38" t="n">
        <v>13.0434782608696</v>
      </c>
      <c r="Q17" s="39" t="n">
        <v>0.69</v>
      </c>
      <c r="R17" s="39" t="n">
        <v>0.78</v>
      </c>
      <c r="S17" s="40" t="s">
        <v>33</v>
      </c>
    </row>
    <row r="18" customFormat="false" ht="28.9" hidden="false" customHeight="true" outlineLevel="0" collapsed="false">
      <c r="E18" s="27"/>
      <c r="F18" s="28"/>
      <c r="G18" s="28"/>
      <c r="H18" s="41"/>
      <c r="I18" s="41"/>
      <c r="J18" s="11"/>
      <c r="M18" s="35"/>
      <c r="N18" s="36" t="s">
        <v>34</v>
      </c>
      <c r="O18" s="37" t="n">
        <v>245.26588</v>
      </c>
      <c r="P18" s="38" t="n">
        <v>12</v>
      </c>
      <c r="Q18" s="39" t="n">
        <v>1.75</v>
      </c>
      <c r="R18" s="39" t="n">
        <v>1.96</v>
      </c>
      <c r="S18" s="40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5"/>
      <c r="N19" s="36" t="s">
        <v>36</v>
      </c>
      <c r="O19" s="37" t="n">
        <v>141.59082</v>
      </c>
      <c r="P19" s="38" t="n">
        <v>11.5384615384615</v>
      </c>
      <c r="Q19" s="39" t="n">
        <v>2.6</v>
      </c>
      <c r="R19" s="39" t="n">
        <v>2.9</v>
      </c>
      <c r="S19" s="40" t="s">
        <v>37</v>
      </c>
    </row>
    <row r="20" customFormat="false" ht="28.9" hidden="false" customHeight="true" outlineLevel="0" collapsed="false">
      <c r="E20" s="27"/>
      <c r="F20" s="28"/>
      <c r="G20" s="28"/>
      <c r="H20" s="41"/>
      <c r="I20" s="41"/>
      <c r="J20" s="11"/>
      <c r="N20" s="42" t="s">
        <v>38</v>
      </c>
      <c r="O20" s="43" t="n">
        <v>1579.26981</v>
      </c>
      <c r="P20" s="44" t="n">
        <v>11.2244897959184</v>
      </c>
      <c r="Q20" s="45" t="n">
        <v>0.98</v>
      </c>
      <c r="R20" s="45" t="n">
        <v>1.09</v>
      </c>
      <c r="S20" s="46" t="s">
        <v>39</v>
      </c>
    </row>
    <row r="21" customFormat="false" ht="20.1" hidden="false" customHeight="true" outlineLevel="0" collapsed="false">
      <c r="E21" s="8"/>
      <c r="F21" s="47"/>
      <c r="G21" s="47"/>
      <c r="H21" s="48"/>
      <c r="I21" s="48"/>
      <c r="J21" s="49"/>
      <c r="K21" s="49"/>
      <c r="L21" s="49"/>
      <c r="N21" s="8"/>
      <c r="O21" s="47"/>
      <c r="P21" s="47"/>
      <c r="Q21" s="48"/>
      <c r="R21" s="48"/>
      <c r="S21" s="49"/>
      <c r="T21" s="50"/>
    </row>
    <row r="22" customFormat="false" ht="20.1" hidden="false" customHeight="true" outlineLevel="0" collapsed="false">
      <c r="E22" s="8"/>
      <c r="F22" s="47"/>
      <c r="G22" s="47"/>
      <c r="H22" s="48"/>
      <c r="I22" s="48"/>
      <c r="J22" s="49"/>
      <c r="K22" s="49"/>
      <c r="L22" s="49"/>
      <c r="N22" s="8"/>
      <c r="O22" s="47"/>
      <c r="P22" s="47"/>
      <c r="Q22" s="48"/>
      <c r="R22" s="48"/>
      <c r="S22" s="49"/>
    </row>
    <row r="23" customFormat="false" ht="20.1" hidden="false" customHeight="true" outlineLevel="0" collapsed="false">
      <c r="E23" s="8"/>
      <c r="F23" s="47"/>
      <c r="G23" s="47"/>
      <c r="H23" s="48"/>
      <c r="I23" s="48"/>
      <c r="J23" s="49"/>
      <c r="K23" s="49"/>
      <c r="L23" s="49"/>
      <c r="N23" s="8"/>
      <c r="O23" s="47"/>
      <c r="P23" s="47"/>
      <c r="Q23" s="48"/>
      <c r="R23" s="48"/>
      <c r="S23" s="49"/>
    </row>
    <row r="25" s="2" customFormat="true" ht="20.45" hidden="false" customHeight="true" outlineLevel="0" collapsed="false">
      <c r="N25" s="3" t="s">
        <v>40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1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 t="s">
        <v>42</v>
      </c>
      <c r="O27" s="3"/>
      <c r="P27" s="3"/>
      <c r="Q27" s="3"/>
      <c r="R27" s="3"/>
      <c r="S27" s="3"/>
    </row>
    <row r="28" s="2" customFormat="true" ht="20.45" hidden="false" customHeight="true" outlineLevel="0" collapsed="false">
      <c r="N28" s="3"/>
      <c r="O28" s="3"/>
      <c r="P28" s="3"/>
      <c r="Q28" s="3"/>
      <c r="R28" s="3"/>
      <c r="S28" s="3"/>
    </row>
    <row r="29" customFormat="false" ht="21.6" hidden="false" customHeight="true" outlineLevel="0" collapsed="false">
      <c r="N29" s="12"/>
      <c r="O29" s="13" t="s">
        <v>3</v>
      </c>
      <c r="P29" s="13" t="s">
        <v>4</v>
      </c>
      <c r="Q29" s="14" t="s">
        <v>5</v>
      </c>
      <c r="R29" s="14" t="s">
        <v>6</v>
      </c>
      <c r="S29" s="15"/>
    </row>
    <row r="30" customFormat="false" ht="21.6" hidden="false" customHeight="true" outlineLevel="0" collapsed="false">
      <c r="N30" s="16" t="s">
        <v>7</v>
      </c>
      <c r="O30" s="17" t="s">
        <v>8</v>
      </c>
      <c r="P30" s="17" t="s">
        <v>9</v>
      </c>
      <c r="Q30" s="18" t="s">
        <v>10</v>
      </c>
      <c r="R30" s="18" t="s">
        <v>11</v>
      </c>
      <c r="S30" s="19" t="s">
        <v>12</v>
      </c>
    </row>
    <row r="31" customFormat="false" ht="21.6" hidden="false" customHeight="true" outlineLevel="0" collapsed="false">
      <c r="N31" s="16" t="s">
        <v>13</v>
      </c>
      <c r="O31" s="17" t="s">
        <v>14</v>
      </c>
      <c r="P31" s="17" t="s">
        <v>15</v>
      </c>
      <c r="Q31" s="18" t="s">
        <v>16</v>
      </c>
      <c r="R31" s="18" t="s">
        <v>17</v>
      </c>
      <c r="S31" s="19"/>
    </row>
    <row r="32" customFormat="false" ht="21.6" hidden="false" customHeight="true" outlineLevel="0" collapsed="false">
      <c r="N32" s="23"/>
      <c r="O32" s="24" t="s">
        <v>18</v>
      </c>
      <c r="P32" s="24" t="s">
        <v>9</v>
      </c>
      <c r="Q32" s="25" t="s">
        <v>19</v>
      </c>
      <c r="R32" s="25" t="s">
        <v>19</v>
      </c>
      <c r="S32" s="26"/>
    </row>
    <row r="33" customFormat="false" ht="30.75" hidden="false" customHeight="true" outlineLevel="0" collapsed="false">
      <c r="N33" s="51" t="s">
        <v>43</v>
      </c>
      <c r="O33" s="37" t="n">
        <v>43.9358</v>
      </c>
      <c r="P33" s="38" t="n">
        <v>16.0427807486631</v>
      </c>
      <c r="Q33" s="39" t="n">
        <v>1.87</v>
      </c>
      <c r="R33" s="39" t="n">
        <v>1.57</v>
      </c>
      <c r="S33" s="52" t="s">
        <v>44</v>
      </c>
    </row>
    <row r="34" customFormat="false" ht="28.15" hidden="false" customHeight="true" outlineLevel="0" collapsed="false">
      <c r="M34" s="29"/>
      <c r="N34" s="51" t="s">
        <v>45</v>
      </c>
      <c r="O34" s="37" t="n">
        <v>35.09453</v>
      </c>
      <c r="P34" s="38" t="n">
        <v>15.2777777777778</v>
      </c>
      <c r="Q34" s="39" t="n">
        <v>0.72</v>
      </c>
      <c r="R34" s="39" t="n">
        <v>0.61</v>
      </c>
      <c r="S34" s="52" t="s">
        <v>46</v>
      </c>
    </row>
    <row r="35" customFormat="false" ht="28.15" hidden="false" customHeight="true" outlineLevel="0" collapsed="false">
      <c r="M35" s="35"/>
      <c r="N35" s="53" t="s">
        <v>47</v>
      </c>
      <c r="O35" s="37" t="n">
        <v>10.9875</v>
      </c>
      <c r="P35" s="38" t="n">
        <v>13.6363636363636</v>
      </c>
      <c r="Q35" s="39" t="n">
        <v>1.1</v>
      </c>
      <c r="R35" s="39" t="n">
        <v>0.95</v>
      </c>
      <c r="S35" s="52" t="s">
        <v>48</v>
      </c>
    </row>
    <row r="36" customFormat="false" ht="28.15" hidden="false" customHeight="true" outlineLevel="0" collapsed="false">
      <c r="M36" s="35"/>
      <c r="N36" s="51" t="s">
        <v>49</v>
      </c>
      <c r="O36" s="37" t="n">
        <v>94.7649</v>
      </c>
      <c r="P36" s="38" t="n">
        <v>12.9032258064516</v>
      </c>
      <c r="Q36" s="39" t="n">
        <v>0.31</v>
      </c>
      <c r="R36" s="39" t="n">
        <v>0.27</v>
      </c>
      <c r="S36" s="52" t="s">
        <v>50</v>
      </c>
    </row>
    <row r="37" customFormat="false" ht="28.15" hidden="false" customHeight="true" outlineLevel="0" collapsed="false">
      <c r="M37" s="35"/>
      <c r="N37" s="53" t="s">
        <v>51</v>
      </c>
      <c r="O37" s="37" t="n">
        <v>169.84058</v>
      </c>
      <c r="P37" s="38" t="n">
        <v>12.5</v>
      </c>
      <c r="Q37" s="39" t="n">
        <v>0.32</v>
      </c>
      <c r="R37" s="39" t="n">
        <v>0.28</v>
      </c>
      <c r="S37" s="52" t="s">
        <v>52</v>
      </c>
    </row>
    <row r="38" customFormat="false" ht="28.15" hidden="false" customHeight="true" outlineLevel="0" collapsed="false">
      <c r="M38" s="35"/>
      <c r="N38" s="53" t="s">
        <v>53</v>
      </c>
      <c r="O38" s="37" t="n">
        <v>1456.28154</v>
      </c>
      <c r="P38" s="38" t="n">
        <v>11.377245508982</v>
      </c>
      <c r="Q38" s="39" t="n">
        <v>16.7</v>
      </c>
      <c r="R38" s="39" t="n">
        <v>14.8</v>
      </c>
      <c r="S38" s="52" t="s">
        <v>54</v>
      </c>
    </row>
    <row r="39" customFormat="false" ht="28.15" hidden="false" customHeight="true" outlineLevel="0" collapsed="false">
      <c r="M39" s="35"/>
      <c r="N39" s="51" t="s">
        <v>55</v>
      </c>
      <c r="O39" s="37" t="n">
        <v>16.713</v>
      </c>
      <c r="P39" s="38" t="n">
        <v>9.09090909090909</v>
      </c>
      <c r="Q39" s="39" t="n">
        <v>2.75</v>
      </c>
      <c r="R39" s="39" t="n">
        <v>2.5</v>
      </c>
      <c r="S39" s="52" t="s">
        <v>56</v>
      </c>
    </row>
    <row r="40" customFormat="false" ht="28.15" hidden="false" customHeight="true" outlineLevel="0" collapsed="false">
      <c r="M40" s="35"/>
      <c r="N40" s="53" t="s">
        <v>57</v>
      </c>
      <c r="O40" s="37" t="n">
        <v>132.19767</v>
      </c>
      <c r="P40" s="38" t="n">
        <v>9</v>
      </c>
      <c r="Q40" s="39" t="n">
        <v>1</v>
      </c>
      <c r="R40" s="39" t="n">
        <v>0.91</v>
      </c>
      <c r="S40" s="52" t="s">
        <v>58</v>
      </c>
    </row>
    <row r="41" customFormat="false" ht="28.15" hidden="false" customHeight="true" outlineLevel="0" collapsed="false">
      <c r="M41" s="35"/>
      <c r="N41" s="51" t="s">
        <v>59</v>
      </c>
      <c r="O41" s="37" t="n">
        <v>36.53282</v>
      </c>
      <c r="P41" s="38" t="n">
        <v>8.69565217391305</v>
      </c>
      <c r="Q41" s="39" t="n">
        <v>0.92</v>
      </c>
      <c r="R41" s="39" t="n">
        <v>0.84</v>
      </c>
      <c r="S41" s="52" t="s">
        <v>60</v>
      </c>
    </row>
    <row r="42" customFormat="false" ht="28.15" hidden="false" customHeight="true" outlineLevel="0" collapsed="false">
      <c r="N42" s="54" t="s">
        <v>61</v>
      </c>
      <c r="O42" s="43" t="n">
        <v>13.97473</v>
      </c>
      <c r="P42" s="44" t="n">
        <v>8.59375000000001</v>
      </c>
      <c r="Q42" s="45" t="n">
        <v>1.28</v>
      </c>
      <c r="R42" s="45" t="n">
        <v>1.17</v>
      </c>
      <c r="S42" s="55" t="s">
        <v>62</v>
      </c>
    </row>
    <row r="43" customFormat="false" ht="15" hidden="false" customHeight="true" outlineLevel="0" collapsed="false">
      <c r="N43" s="8"/>
      <c r="O43" s="47"/>
      <c r="P43" s="47"/>
      <c r="Q43" s="48"/>
      <c r="R43" s="48"/>
      <c r="S43" s="49"/>
    </row>
    <row r="44" customFormat="false" ht="16.5" hidden="false" customHeight="true" outlineLevel="0" collapsed="false">
      <c r="N44" s="8"/>
      <c r="O44" s="47"/>
      <c r="P44" s="47"/>
      <c r="Q44" s="48"/>
      <c r="R44" s="48"/>
      <c r="S44" s="49"/>
    </row>
    <row r="45" customFormat="false" ht="16.5" hidden="false" customHeight="true" outlineLevel="0" collapsed="false">
      <c r="N45" s="8"/>
      <c r="O45" s="47"/>
      <c r="P45" s="47"/>
      <c r="Q45" s="48"/>
      <c r="R45" s="48"/>
      <c r="S45" s="49"/>
    </row>
    <row r="46" customFormat="false" ht="16.5" hidden="false" customHeight="false" outlineLevel="0" collapsed="false">
      <c r="N46" s="56" t="s">
        <v>63</v>
      </c>
      <c r="O46" s="56"/>
      <c r="P46" s="56"/>
      <c r="Q46" s="56"/>
      <c r="R46" s="56"/>
      <c r="S46" s="56"/>
    </row>
    <row r="48" customFormat="false" ht="12.75" hidden="false" customHeight="false" outlineLevel="0" collapsed="false">
      <c r="S48" s="1" t="s">
        <v>64</v>
      </c>
    </row>
  </sheetData>
  <mergeCells count="10">
    <mergeCell ref="E3:J3"/>
    <mergeCell ref="N3:S3"/>
    <mergeCell ref="E4:J4"/>
    <mergeCell ref="N4:S4"/>
    <mergeCell ref="E5:J5"/>
    <mergeCell ref="N5:S5"/>
    <mergeCell ref="N25:S25"/>
    <mergeCell ref="N26:S26"/>
    <mergeCell ref="N27:S27"/>
    <mergeCell ref="N46:S46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59" activeCellId="0" sqref="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57" width="41.7"/>
    <col collapsed="false" customWidth="true" hidden="false" outlineLevel="0" max="3" min="3" style="57" width="10.56"/>
    <col collapsed="false" customWidth="true" hidden="false" outlineLevel="0" max="4" min="4" style="57" width="8.85"/>
    <col collapsed="false" customWidth="true" hidden="false" outlineLevel="0" max="6" min="5" style="58" width="10.28"/>
    <col collapsed="false" customWidth="true" hidden="false" outlineLevel="0" max="7" min="7" style="58" width="5.13"/>
    <col collapsed="false" customWidth="true" hidden="false" outlineLevel="0" max="8" min="8" style="58" width="9.41"/>
    <col collapsed="false" customWidth="true" hidden="false" outlineLevel="0" max="9" min="9" style="0" width="19.56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E1" s="59"/>
      <c r="F1" s="59"/>
      <c r="G1" s="59"/>
      <c r="H1" s="59"/>
      <c r="I1" s="60"/>
    </row>
    <row r="2" customFormat="false" ht="12.75" hidden="false" customHeight="false" outlineLevel="0" collapsed="false">
      <c r="B2" s="57" t="s">
        <v>65</v>
      </c>
      <c r="E2" s="61" t="s">
        <v>66</v>
      </c>
      <c r="F2" s="61" t="s">
        <v>67</v>
      </c>
      <c r="G2" s="61"/>
      <c r="H2" s="61"/>
      <c r="I2" s="61" t="s">
        <v>67</v>
      </c>
    </row>
    <row r="3" customFormat="false" ht="12.75" hidden="false" customHeight="false" outlineLevel="0" collapsed="false">
      <c r="E3" s="59"/>
      <c r="F3" s="59"/>
      <c r="G3" s="59"/>
      <c r="H3" s="59"/>
      <c r="I3" s="60"/>
    </row>
    <row r="4" customFormat="false" ht="12.75" hidden="false" customHeight="false" outlineLevel="0" collapsed="false">
      <c r="E4" s="59"/>
      <c r="F4" s="59"/>
      <c r="G4" s="59"/>
      <c r="H4" s="59"/>
      <c r="I4" s="60"/>
    </row>
    <row r="5" customFormat="false" ht="12.75" hidden="false" customHeight="false" outlineLevel="0" collapsed="false">
      <c r="B5" s="62" t="s">
        <v>68</v>
      </c>
      <c r="C5" s="63" t="n">
        <f aca="false">+I5/1000</f>
        <v>0</v>
      </c>
      <c r="D5" s="63" t="e">
        <f aca="false">+(F5-E5)/E5*100</f>
        <v>#DIV/0!</v>
      </c>
      <c r="I5" s="64" t="n">
        <v>0</v>
      </c>
    </row>
    <row r="6" customFormat="false" ht="12.75" hidden="false" customHeight="false" outlineLevel="0" collapsed="false">
      <c r="B6" s="57" t="s">
        <v>69</v>
      </c>
      <c r="C6" s="63" t="n">
        <f aca="false">+I6/1000</f>
        <v>0</v>
      </c>
      <c r="D6" s="63" t="e">
        <f aca="false">+(F6-E6)/E6*100</f>
        <v>#DIV/0!</v>
      </c>
      <c r="I6" s="64" t="n">
        <v>0</v>
      </c>
    </row>
    <row r="7" customFormat="false" ht="12.75" hidden="false" customHeight="false" outlineLevel="0" collapsed="false">
      <c r="B7" s="63" t="s">
        <v>70</v>
      </c>
      <c r="C7" s="63" t="n">
        <f aca="false">+I7/1000</f>
        <v>0</v>
      </c>
      <c r="D7" s="63" t="e">
        <f aca="false">+(F7-E7)/E7*100</f>
        <v>#DIV/0!</v>
      </c>
      <c r="I7" s="64" t="n">
        <v>0</v>
      </c>
    </row>
    <row r="8" customFormat="false" ht="12.75" hidden="false" customHeight="false" outlineLevel="0" collapsed="false">
      <c r="B8" s="62" t="s">
        <v>71</v>
      </c>
      <c r="C8" s="63" t="n">
        <f aca="false">+I8/1000</f>
        <v>0</v>
      </c>
      <c r="D8" s="63" t="e">
        <f aca="false">+(F8-E8)/E8*100</f>
        <v>#DIV/0!</v>
      </c>
      <c r="I8" s="64" t="n">
        <v>0</v>
      </c>
    </row>
    <row r="9" customFormat="false" ht="12.75" hidden="false" customHeight="false" outlineLevel="0" collapsed="false">
      <c r="B9" s="62" t="s">
        <v>72</v>
      </c>
      <c r="C9" s="63" t="n">
        <f aca="false">+I9/1000</f>
        <v>0</v>
      </c>
      <c r="D9" s="63" t="e">
        <f aca="false">+(F9-E9)/E9*100</f>
        <v>#DIV/0!</v>
      </c>
      <c r="I9" s="64" t="n">
        <v>0</v>
      </c>
    </row>
    <row r="10" customFormat="false" ht="12.75" hidden="false" customHeight="false" outlineLevel="0" collapsed="false">
      <c r="B10" s="57" t="s">
        <v>73</v>
      </c>
      <c r="C10" s="63" t="n">
        <f aca="false">+I10/1000</f>
        <v>0</v>
      </c>
      <c r="D10" s="63" t="e">
        <f aca="false">+(F10-E10)/E10*100</f>
        <v>#DIV/0!</v>
      </c>
      <c r="I10" s="64" t="n">
        <v>0</v>
      </c>
    </row>
    <row r="11" customFormat="false" ht="12.75" hidden="false" customHeight="false" outlineLevel="0" collapsed="false">
      <c r="B11" s="63" t="s">
        <v>74</v>
      </c>
      <c r="C11" s="63" t="n">
        <f aca="false">+I11/1000</f>
        <v>2040</v>
      </c>
      <c r="D11" s="63" t="n">
        <f aca="false">+(F11-E11)/E11*100</f>
        <v>126.666666666667</v>
      </c>
      <c r="E11" s="58" t="n">
        <v>0.45</v>
      </c>
      <c r="F11" s="58" t="n">
        <v>1.02</v>
      </c>
      <c r="G11" s="65" t="n">
        <v>1</v>
      </c>
      <c r="I11" s="64" t="n">
        <v>2040000</v>
      </c>
    </row>
    <row r="12" customFormat="false" ht="12.75" hidden="false" customHeight="false" outlineLevel="0" collapsed="false">
      <c r="B12" s="63" t="s">
        <v>75</v>
      </c>
      <c r="C12" s="63" t="n">
        <f aca="false">+I12/1000</f>
        <v>12720</v>
      </c>
      <c r="D12" s="63" t="n">
        <f aca="false">+(F12-E12)/E12*100</f>
        <v>41.9642857142857</v>
      </c>
      <c r="E12" s="58" t="n">
        <v>1.12</v>
      </c>
      <c r="F12" s="58" t="n">
        <v>1.59</v>
      </c>
      <c r="G12" s="65" t="n">
        <v>2</v>
      </c>
      <c r="I12" s="64" t="n">
        <v>12720000</v>
      </c>
    </row>
    <row r="13" customFormat="false" ht="12.75" hidden="false" customHeight="false" outlineLevel="0" collapsed="false">
      <c r="B13" s="63" t="s">
        <v>76</v>
      </c>
      <c r="C13" s="63" t="n">
        <f aca="false">+I13/1000</f>
        <v>67500</v>
      </c>
      <c r="D13" s="63" t="n">
        <f aca="false">+(F13-E13)/E13*100</f>
        <v>40.625</v>
      </c>
      <c r="E13" s="58" t="n">
        <v>3.2</v>
      </c>
      <c r="F13" s="58" t="n">
        <v>4.5</v>
      </c>
      <c r="G13" s="65" t="n">
        <v>3</v>
      </c>
      <c r="H13" s="66"/>
      <c r="I13" s="64" t="n">
        <v>67500000</v>
      </c>
    </row>
    <row r="14" customFormat="false" ht="12.75" hidden="false" customHeight="false" outlineLevel="0" collapsed="false">
      <c r="B14" s="63" t="s">
        <v>77</v>
      </c>
      <c r="C14" s="63" t="n">
        <f aca="false">+I14/1000</f>
        <v>8352</v>
      </c>
      <c r="D14" s="63" t="n">
        <f aca="false">+(F14-E14)/E14*100</f>
        <v>26.0869565217391</v>
      </c>
      <c r="E14" s="58" t="n">
        <v>0.92</v>
      </c>
      <c r="F14" s="58" t="n">
        <v>1.16</v>
      </c>
      <c r="G14" s="65" t="n">
        <v>5</v>
      </c>
      <c r="I14" s="64" t="n">
        <v>8352000</v>
      </c>
    </row>
    <row r="15" customFormat="false" ht="12.75" hidden="false" customHeight="false" outlineLevel="0" collapsed="false">
      <c r="B15" s="62" t="s">
        <v>78</v>
      </c>
      <c r="C15" s="63" t="n">
        <f aca="false">+I15/1000</f>
        <v>4860</v>
      </c>
      <c r="D15" s="63" t="n">
        <f aca="false">+(F15-E15)/E15*100</f>
        <v>24.6153846153846</v>
      </c>
      <c r="E15" s="58" t="n">
        <v>0.65</v>
      </c>
      <c r="F15" s="58" t="n">
        <v>0.81</v>
      </c>
      <c r="G15" s="65" t="n">
        <v>6</v>
      </c>
      <c r="I15" s="64" t="n">
        <v>4860000</v>
      </c>
    </row>
    <row r="16" customFormat="false" ht="12.75" hidden="false" customHeight="false" outlineLevel="0" collapsed="false">
      <c r="B16" s="63" t="s">
        <v>79</v>
      </c>
      <c r="C16" s="63" t="n">
        <f aca="false">+I16/1000</f>
        <v>9760</v>
      </c>
      <c r="D16" s="63" t="n">
        <f aca="false">+(F16-E16)/E16*100</f>
        <v>24.4897959183673</v>
      </c>
      <c r="E16" s="58" t="n">
        <v>0.98</v>
      </c>
      <c r="F16" s="58" t="n">
        <v>1.22</v>
      </c>
      <c r="G16" s="65" t="n">
        <v>7</v>
      </c>
      <c r="I16" s="64" t="n">
        <v>9760000</v>
      </c>
    </row>
    <row r="17" customFormat="false" ht="12.75" hidden="false" customHeight="false" outlineLevel="0" collapsed="false">
      <c r="B17" s="63" t="s">
        <v>80</v>
      </c>
      <c r="C17" s="63" t="n">
        <f aca="false">+I17/1000</f>
        <v>13475.25</v>
      </c>
      <c r="D17" s="63" t="n">
        <f aca="false">+(F17-E17)/E17*100</f>
        <v>23.2558139534884</v>
      </c>
      <c r="E17" s="58" t="n">
        <v>1.29</v>
      </c>
      <c r="F17" s="58" t="n">
        <v>1.59</v>
      </c>
      <c r="G17" s="65" t="n">
        <v>8</v>
      </c>
      <c r="I17" s="64" t="n">
        <v>13475250</v>
      </c>
    </row>
    <row r="18" customFormat="false" ht="12.75" hidden="false" customHeight="false" outlineLevel="0" collapsed="false">
      <c r="B18" s="62" t="s">
        <v>81</v>
      </c>
      <c r="C18" s="63" t="n">
        <f aca="false">+I18/1000</f>
        <v>13204.86828</v>
      </c>
      <c r="D18" s="63" t="n">
        <f aca="false">+(F18-E18)/E18*100</f>
        <v>22.8571428571429</v>
      </c>
      <c r="E18" s="58" t="n">
        <v>0.7</v>
      </c>
      <c r="F18" s="58" t="n">
        <v>0.86</v>
      </c>
      <c r="G18" s="65" t="n">
        <v>9</v>
      </c>
      <c r="I18" s="64" t="n">
        <v>13204868.28</v>
      </c>
    </row>
    <row r="19" customFormat="false" ht="12.75" hidden="false" customHeight="false" outlineLevel="0" collapsed="false">
      <c r="B19" s="63" t="s">
        <v>45</v>
      </c>
      <c r="C19" s="63" t="n">
        <f aca="false">+I19/1000</f>
        <v>5400</v>
      </c>
      <c r="D19" s="63" t="n">
        <f aca="false">+(F19-E19)/E19*100</f>
        <v>22.0338983050847</v>
      </c>
      <c r="E19" s="58" t="n">
        <v>0.59</v>
      </c>
      <c r="F19" s="58" t="n">
        <v>0.72</v>
      </c>
      <c r="G19" s="65" t="n">
        <v>10</v>
      </c>
      <c r="I19" s="64" t="n">
        <v>5400000</v>
      </c>
    </row>
    <row r="20" customFormat="false" ht="12.75" hidden="false" customHeight="false" outlineLevel="0" collapsed="false">
      <c r="B20" s="62" t="s">
        <v>82</v>
      </c>
      <c r="C20" s="63" t="n">
        <f aca="false">+I20/1000</f>
        <v>9850</v>
      </c>
      <c r="D20" s="63" t="n">
        <f aca="false">+(F20-E20)/E20*100</f>
        <v>21.6049382716049</v>
      </c>
      <c r="E20" s="58" t="n">
        <v>1.62</v>
      </c>
      <c r="F20" s="58" t="n">
        <v>1.97</v>
      </c>
      <c r="G20" s="65" t="n">
        <v>11</v>
      </c>
      <c r="I20" s="64" t="n">
        <v>9850000</v>
      </c>
    </row>
    <row r="21" customFormat="false" ht="13.5" hidden="false" customHeight="false" outlineLevel="0" collapsed="false">
      <c r="B21" s="67" t="s">
        <v>83</v>
      </c>
      <c r="C21" s="63" t="n">
        <f aca="false">+I21/1000</f>
        <v>20460</v>
      </c>
      <c r="D21" s="63" t="n">
        <f aca="false">+(F21-E21)/E21*100</f>
        <v>21.5686274509804</v>
      </c>
      <c r="E21" s="58" t="n">
        <v>1.02</v>
      </c>
      <c r="F21" s="58" t="n">
        <v>1.24</v>
      </c>
      <c r="G21" s="65" t="n">
        <v>12</v>
      </c>
      <c r="I21" s="68" t="n">
        <v>20460000</v>
      </c>
    </row>
    <row r="22" customFormat="false" ht="13.5" hidden="false" customHeight="false" outlineLevel="0" collapsed="false">
      <c r="B22" s="63" t="s">
        <v>57</v>
      </c>
      <c r="C22" s="63" t="n">
        <f aca="false">+I22/1000</f>
        <v>2500</v>
      </c>
      <c r="D22" s="63" t="n">
        <f aca="false">+(F22-E22)/E22*100</f>
        <v>19.0476190476191</v>
      </c>
      <c r="E22" s="58" t="n">
        <v>0.84</v>
      </c>
      <c r="F22" s="58" t="n">
        <v>1</v>
      </c>
      <c r="G22" s="65" t="n">
        <v>13</v>
      </c>
      <c r="I22" s="64" t="n">
        <v>2500000</v>
      </c>
    </row>
    <row r="23" customFormat="false" ht="12.75" hidden="false" customHeight="false" outlineLevel="0" collapsed="false">
      <c r="B23" s="63" t="s">
        <v>32</v>
      </c>
      <c r="C23" s="63" t="n">
        <f aca="false">+I23/1000</f>
        <v>1380</v>
      </c>
      <c r="D23" s="63" t="n">
        <f aca="false">+(F23-E23)/E23*100</f>
        <v>18.9655172413793</v>
      </c>
      <c r="E23" s="58" t="n">
        <v>0.58</v>
      </c>
      <c r="F23" s="58" t="n">
        <v>0.69</v>
      </c>
      <c r="G23" s="65" t="n">
        <v>14</v>
      </c>
      <c r="I23" s="64" t="n">
        <v>1380000</v>
      </c>
    </row>
    <row r="24" customFormat="false" ht="12.75" hidden="false" customHeight="false" outlineLevel="0" collapsed="false">
      <c r="B24" s="63" t="s">
        <v>84</v>
      </c>
      <c r="C24" s="63" t="n">
        <f aca="false">+I24/1000</f>
        <v>374928.75</v>
      </c>
      <c r="D24" s="63" t="n">
        <f aca="false">+(F24-E24)/E24*100</f>
        <v>18.1102362204724</v>
      </c>
      <c r="E24" s="58" t="n">
        <v>3.81</v>
      </c>
      <c r="F24" s="58" t="n">
        <v>4.5</v>
      </c>
      <c r="G24" s="65" t="n">
        <v>15</v>
      </c>
      <c r="H24" s="66" t="n">
        <f aca="false">+I24/1000000</f>
        <v>374.92875</v>
      </c>
      <c r="I24" s="64" t="n">
        <v>374928750</v>
      </c>
      <c r="K24" s="0" t="n">
        <v>2</v>
      </c>
    </row>
    <row r="25" customFormat="false" ht="12.75" hidden="false" customHeight="false" outlineLevel="0" collapsed="false">
      <c r="B25" s="69" t="s">
        <v>85</v>
      </c>
      <c r="C25" s="63" t="n">
        <f aca="false">+I25/1000</f>
        <v>2300</v>
      </c>
      <c r="D25" s="63" t="n">
        <f aca="false">+(F25-E25)/E25*100</f>
        <v>17.3469387755102</v>
      </c>
      <c r="E25" s="58" t="n">
        <v>0.98</v>
      </c>
      <c r="F25" s="58" t="n">
        <v>1.15</v>
      </c>
      <c r="I25" s="64" t="n">
        <v>2300000</v>
      </c>
    </row>
    <row r="26" customFormat="false" ht="12.75" hidden="false" customHeight="false" outlineLevel="0" collapsed="false">
      <c r="B26" s="63" t="s">
        <v>86</v>
      </c>
      <c r="C26" s="63" t="n">
        <f aca="false">+I26/1000</f>
        <v>1870</v>
      </c>
      <c r="D26" s="63" t="n">
        <f aca="false">+(F26-E26)/E26*100</f>
        <v>17.0212765957447</v>
      </c>
      <c r="E26" s="58" t="n">
        <v>0.47</v>
      </c>
      <c r="F26" s="58" t="n">
        <v>0.55</v>
      </c>
      <c r="I26" s="64" t="n">
        <v>1870000</v>
      </c>
    </row>
    <row r="27" customFormat="false" ht="12.75" hidden="false" customHeight="false" outlineLevel="0" collapsed="false">
      <c r="B27" s="63" t="s">
        <v>87</v>
      </c>
      <c r="C27" s="63" t="n">
        <f aca="false">+I27/1000</f>
        <v>86278.5</v>
      </c>
      <c r="D27" s="63" t="n">
        <f aca="false">+(F27-E27)/E27*100</f>
        <v>16.3551401869159</v>
      </c>
      <c r="E27" s="58" t="n">
        <v>2.14</v>
      </c>
      <c r="F27" s="58" t="n">
        <v>2.49</v>
      </c>
      <c r="G27" s="66"/>
      <c r="H27" s="66"/>
      <c r="I27" s="64" t="n">
        <v>86278500</v>
      </c>
    </row>
    <row r="28" customFormat="false" ht="12.75" hidden="false" customHeight="false" outlineLevel="0" collapsed="false">
      <c r="B28" s="63" t="s">
        <v>88</v>
      </c>
      <c r="C28" s="63" t="n">
        <f aca="false">+I28/1000</f>
        <v>26600</v>
      </c>
      <c r="D28" s="63" t="n">
        <f aca="false">+(F28-E28)/E28*100</f>
        <v>15.6521739130435</v>
      </c>
      <c r="E28" s="58" t="n">
        <v>1.15</v>
      </c>
      <c r="F28" s="58" t="n">
        <v>1.33</v>
      </c>
      <c r="I28" s="64" t="n">
        <v>26600000</v>
      </c>
    </row>
    <row r="29" customFormat="false" ht="12.75" hidden="false" customHeight="false" outlineLevel="0" collapsed="false">
      <c r="B29" s="63" t="s">
        <v>89</v>
      </c>
      <c r="C29" s="63" t="n">
        <f aca="false">+I29/1000</f>
        <v>39825</v>
      </c>
      <c r="D29" s="63" t="n">
        <f aca="false">+(F29-E29)/E29*100</f>
        <v>14.9350649350649</v>
      </c>
      <c r="E29" s="58" t="n">
        <v>7.7</v>
      </c>
      <c r="F29" s="58" t="n">
        <v>8.85</v>
      </c>
      <c r="I29" s="64" t="n">
        <v>39825000</v>
      </c>
    </row>
    <row r="30" customFormat="false" ht="12.75" hidden="false" customHeight="false" outlineLevel="0" collapsed="false">
      <c r="B30" s="63" t="s">
        <v>22</v>
      </c>
      <c r="C30" s="63" t="n">
        <f aca="false">+I30/1000</f>
        <v>1200</v>
      </c>
      <c r="D30" s="63" t="n">
        <f aca="false">+(F30-E30)/E30*100</f>
        <v>14.2857142857143</v>
      </c>
      <c r="E30" s="58" t="n">
        <v>0.35</v>
      </c>
      <c r="F30" s="58" t="n">
        <v>0.4</v>
      </c>
      <c r="I30" s="64" t="n">
        <v>1200000</v>
      </c>
    </row>
    <row r="31" customFormat="false" ht="12.75" hidden="false" customHeight="false" outlineLevel="0" collapsed="false">
      <c r="B31" s="69" t="s">
        <v>90</v>
      </c>
      <c r="C31" s="63" t="n">
        <f aca="false">+I31/1000</f>
        <v>4140</v>
      </c>
      <c r="D31" s="63" t="n">
        <f aca="false">+(F31-E31)/E31*100</f>
        <v>13.1147540983606</v>
      </c>
      <c r="E31" s="58" t="n">
        <v>1.22</v>
      </c>
      <c r="F31" s="58" t="n">
        <v>1.38</v>
      </c>
      <c r="I31" s="64" t="n">
        <v>4140000</v>
      </c>
    </row>
    <row r="32" customFormat="false" ht="12.75" hidden="false" customHeight="false" outlineLevel="0" collapsed="false">
      <c r="B32" s="63" t="s">
        <v>53</v>
      </c>
      <c r="C32" s="63" t="n">
        <f aca="false">+I32/1000</f>
        <v>106880</v>
      </c>
      <c r="D32" s="63" t="n">
        <f aca="false">+(F32-E32)/E32*100</f>
        <v>12.8378378378378</v>
      </c>
      <c r="E32" s="58" t="n">
        <v>14.8</v>
      </c>
      <c r="F32" s="58" t="n">
        <v>16.7</v>
      </c>
      <c r="G32" s="66" t="e">
        <f aca="false">+I32/$J$5*100</f>
        <v>#DIV/0!</v>
      </c>
      <c r="H32" s="66" t="n">
        <f aca="false">+I32/1000000</f>
        <v>106.88</v>
      </c>
      <c r="I32" s="64" t="n">
        <v>106880000</v>
      </c>
      <c r="K32" s="0" t="n">
        <v>8</v>
      </c>
    </row>
    <row r="33" customFormat="false" ht="12.75" hidden="false" customHeight="false" outlineLevel="0" collapsed="false">
      <c r="B33" s="63" t="s">
        <v>91</v>
      </c>
      <c r="C33" s="63" t="n">
        <f aca="false">+I33/1000</f>
        <v>1780</v>
      </c>
      <c r="D33" s="63" t="n">
        <f aca="false">+(F33-E33)/E33*100</f>
        <v>12.6582278481013</v>
      </c>
      <c r="E33" s="58" t="n">
        <v>0.79</v>
      </c>
      <c r="F33" s="58" t="n">
        <v>0.89</v>
      </c>
      <c r="I33" s="64" t="n">
        <v>1780000</v>
      </c>
    </row>
    <row r="34" customFormat="false" ht="12.75" hidden="false" customHeight="false" outlineLevel="0" collapsed="false">
      <c r="B34" s="63" t="s">
        <v>92</v>
      </c>
      <c r="C34" s="63" t="n">
        <f aca="false">+I34/1000</f>
        <v>48600</v>
      </c>
      <c r="D34" s="63" t="n">
        <f aca="false">+(F34-E34)/E34*100</f>
        <v>11.6279069767442</v>
      </c>
      <c r="E34" s="58" t="n">
        <v>2.15</v>
      </c>
      <c r="F34" s="58" t="n">
        <v>2.4</v>
      </c>
      <c r="I34" s="64" t="n">
        <v>48600000</v>
      </c>
    </row>
    <row r="35" customFormat="false" ht="12.75" hidden="false" customHeight="false" outlineLevel="0" collapsed="false">
      <c r="B35" s="63" t="s">
        <v>93</v>
      </c>
      <c r="C35" s="63" t="n">
        <f aca="false">+I35/1000</f>
        <v>126100</v>
      </c>
      <c r="D35" s="63" t="n">
        <f aca="false">+(F35-E35)/E35*100</f>
        <v>11.4942528735632</v>
      </c>
      <c r="E35" s="58" t="n">
        <v>1.74</v>
      </c>
      <c r="F35" s="58" t="n">
        <v>1.94</v>
      </c>
      <c r="G35" s="66" t="e">
        <f aca="false">+I35/$J$5*100</f>
        <v>#DIV/0!</v>
      </c>
      <c r="H35" s="66" t="n">
        <f aca="false">+I35/1000000</f>
        <v>126.1</v>
      </c>
      <c r="I35" s="64" t="n">
        <v>126100000</v>
      </c>
      <c r="K35" s="0" t="n">
        <v>6</v>
      </c>
    </row>
    <row r="36" customFormat="false" ht="12.75" hidden="false" customHeight="false" outlineLevel="0" collapsed="false">
      <c r="B36" s="63" t="s">
        <v>94</v>
      </c>
      <c r="C36" s="63" t="n">
        <f aca="false">+I36/1000</f>
        <v>19600</v>
      </c>
      <c r="D36" s="63" t="n">
        <f aca="false">+(F36-E36)/E36*100</f>
        <v>11.3636363636364</v>
      </c>
      <c r="E36" s="58" t="n">
        <v>0.88</v>
      </c>
      <c r="F36" s="58" t="n">
        <v>0.98</v>
      </c>
      <c r="I36" s="64" t="n">
        <v>19600000</v>
      </c>
    </row>
    <row r="37" customFormat="false" ht="12.75" hidden="false" customHeight="false" outlineLevel="0" collapsed="false">
      <c r="B37" s="63" t="s">
        <v>95</v>
      </c>
      <c r="C37" s="63" t="n">
        <f aca="false">+I37/1000</f>
        <v>63360</v>
      </c>
      <c r="D37" s="63" t="n">
        <f aca="false">+(F37-E37)/E37*100</f>
        <v>11.1578947368421</v>
      </c>
      <c r="E37" s="58" t="n">
        <v>4.75</v>
      </c>
      <c r="F37" s="58" t="n">
        <v>5.28</v>
      </c>
      <c r="G37" s="66"/>
      <c r="H37" s="66"/>
      <c r="I37" s="64" t="n">
        <v>63360000</v>
      </c>
    </row>
    <row r="38" customFormat="false" ht="12.75" hidden="false" customHeight="false" outlineLevel="0" collapsed="false">
      <c r="B38" s="63" t="s">
        <v>96</v>
      </c>
      <c r="C38" s="63" t="n">
        <f aca="false">+I38/1000</f>
        <v>2620</v>
      </c>
      <c r="D38" s="63" t="n">
        <f aca="false">+(F38-E38)/E38*100</f>
        <v>11.0169491525424</v>
      </c>
      <c r="E38" s="58" t="n">
        <v>1.18</v>
      </c>
      <c r="F38" s="58" t="n">
        <v>1.31</v>
      </c>
      <c r="I38" s="64" t="n">
        <v>2620000</v>
      </c>
    </row>
    <row r="39" customFormat="false" ht="12.75" hidden="false" customHeight="false" outlineLevel="0" collapsed="false">
      <c r="B39" s="62" t="s">
        <v>97</v>
      </c>
      <c r="C39" s="63" t="n">
        <f aca="false">+I39/1000</f>
        <v>3840</v>
      </c>
      <c r="D39" s="63" t="n">
        <f aca="false">+(F39-E39)/E39*100</f>
        <v>10.3448275862069</v>
      </c>
      <c r="E39" s="58" t="n">
        <v>0.87</v>
      </c>
      <c r="F39" s="58" t="n">
        <v>0.96</v>
      </c>
      <c r="I39" s="64" t="n">
        <v>3840000</v>
      </c>
    </row>
    <row r="40" customFormat="false" ht="12.75" hidden="false" customHeight="false" outlineLevel="0" collapsed="false">
      <c r="B40" s="62" t="s">
        <v>98</v>
      </c>
      <c r="C40" s="63" t="n">
        <f aca="false">+I40/1000</f>
        <v>9828</v>
      </c>
      <c r="D40" s="63" t="n">
        <f aca="false">+(F40-E40)/E40*100</f>
        <v>9.63855421686748</v>
      </c>
      <c r="E40" s="58" t="n">
        <v>0.83</v>
      </c>
      <c r="F40" s="58" t="n">
        <v>0.91</v>
      </c>
      <c r="I40" s="64" t="n">
        <v>9828000</v>
      </c>
    </row>
    <row r="41" customFormat="false" ht="12.75" hidden="false" customHeight="false" outlineLevel="0" collapsed="false">
      <c r="B41" s="62" t="s">
        <v>99</v>
      </c>
      <c r="C41" s="63" t="n">
        <f aca="false">+I41/1000</f>
        <v>529</v>
      </c>
      <c r="D41" s="63" t="n">
        <f aca="false">+(F41-E41)/E41*100</f>
        <v>9.52380952380953</v>
      </c>
      <c r="E41" s="58" t="n">
        <v>0.21</v>
      </c>
      <c r="F41" s="58" t="n">
        <v>0.23</v>
      </c>
      <c r="I41" s="64" t="n">
        <v>529000</v>
      </c>
    </row>
    <row r="42" customFormat="false" ht="12.75" hidden="false" customHeight="false" outlineLevel="0" collapsed="false">
      <c r="B42" s="63" t="s">
        <v>100</v>
      </c>
      <c r="C42" s="63" t="n">
        <f aca="false">+I42/1000</f>
        <v>25600</v>
      </c>
      <c r="D42" s="63" t="n">
        <f aca="false">+(F42-E42)/E42*100</f>
        <v>9.40170940170941</v>
      </c>
      <c r="E42" s="58" t="n">
        <v>1.17</v>
      </c>
      <c r="F42" s="58" t="n">
        <v>1.28</v>
      </c>
      <c r="I42" s="64" t="n">
        <v>25600000</v>
      </c>
    </row>
    <row r="43" customFormat="false" ht="12.75" hidden="false" customHeight="false" outlineLevel="0" collapsed="false">
      <c r="B43" s="63" t="s">
        <v>101</v>
      </c>
      <c r="C43" s="63" t="n">
        <f aca="false">+I43/1000</f>
        <v>3540</v>
      </c>
      <c r="D43" s="63" t="n">
        <f aca="false">+(F43-E43)/E43*100</f>
        <v>9.25925925925925</v>
      </c>
      <c r="E43" s="58" t="n">
        <v>1.08</v>
      </c>
      <c r="F43" s="58" t="n">
        <v>1.18</v>
      </c>
      <c r="I43" s="64" t="n">
        <v>3540000</v>
      </c>
    </row>
    <row r="44" customFormat="false" ht="12.75" hidden="false" customHeight="false" outlineLevel="0" collapsed="false">
      <c r="B44" s="62" t="s">
        <v>102</v>
      </c>
      <c r="C44" s="63" t="n">
        <f aca="false">+I44/1000</f>
        <v>40000</v>
      </c>
      <c r="D44" s="63" t="n">
        <f aca="false">+(F44-E44)/E44*100</f>
        <v>8.69565217391304</v>
      </c>
      <c r="E44" s="58" t="n">
        <v>0.92</v>
      </c>
      <c r="F44" s="58" t="n">
        <v>1</v>
      </c>
      <c r="I44" s="64" t="n">
        <v>40000000</v>
      </c>
    </row>
    <row r="45" customFormat="false" ht="12.75" hidden="false" customHeight="false" outlineLevel="0" collapsed="false">
      <c r="B45" s="63" t="s">
        <v>36</v>
      </c>
      <c r="C45" s="63" t="n">
        <f aca="false">+I45/1000</f>
        <v>2600</v>
      </c>
      <c r="D45" s="63" t="n">
        <f aca="false">+(F45-E45)/E45*100</f>
        <v>8.33333333333334</v>
      </c>
      <c r="E45" s="58" t="n">
        <v>2.4</v>
      </c>
      <c r="F45" s="58" t="n">
        <v>2.6</v>
      </c>
      <c r="I45" s="64" t="n">
        <v>2600000</v>
      </c>
    </row>
    <row r="46" customFormat="false" ht="12.75" hidden="false" customHeight="false" outlineLevel="0" collapsed="false">
      <c r="B46" s="63" t="s">
        <v>103</v>
      </c>
      <c r="C46" s="63" t="n">
        <f aca="false">+I46/1000</f>
        <v>202488.941</v>
      </c>
      <c r="D46" s="63" t="n">
        <f aca="false">+(F46-E46)/E46*100</f>
        <v>8.06451612903226</v>
      </c>
      <c r="E46" s="58" t="n">
        <v>3.1</v>
      </c>
      <c r="F46" s="58" t="n">
        <v>3.35</v>
      </c>
      <c r="G46" s="66" t="e">
        <f aca="false">+I46/$J$5*100</f>
        <v>#DIV/0!</v>
      </c>
      <c r="H46" s="66" t="n">
        <f aca="false">+I46/1000000</f>
        <v>202.488941</v>
      </c>
      <c r="I46" s="64" t="n">
        <v>202488941</v>
      </c>
      <c r="K46" s="0" t="n">
        <v>4</v>
      </c>
    </row>
    <row r="47" customFormat="false" ht="12.75" hidden="false" customHeight="false" outlineLevel="0" collapsed="false">
      <c r="B47" s="63" t="s">
        <v>104</v>
      </c>
      <c r="C47" s="63" t="n">
        <f aca="false">+I47/1000</f>
        <v>19680</v>
      </c>
      <c r="D47" s="63" t="n">
        <f aca="false">+(F47-E47)/E47*100</f>
        <v>7.89473684210526</v>
      </c>
      <c r="E47" s="58" t="n">
        <v>0.76</v>
      </c>
      <c r="F47" s="58" t="n">
        <v>0.82</v>
      </c>
      <c r="I47" s="64" t="n">
        <v>19680000</v>
      </c>
    </row>
    <row r="48" customFormat="false" ht="12.75" hidden="false" customHeight="false" outlineLevel="0" collapsed="false">
      <c r="B48" s="63" t="s">
        <v>105</v>
      </c>
      <c r="C48" s="63" t="n">
        <f aca="false">+I48/1000</f>
        <v>258000</v>
      </c>
      <c r="D48" s="63" t="n">
        <f aca="false">+(F48-E48)/E48*100</f>
        <v>7.50000000000001</v>
      </c>
      <c r="E48" s="58" t="n">
        <v>2.4</v>
      </c>
      <c r="F48" s="58" t="n">
        <v>2.58</v>
      </c>
      <c r="G48" s="66" t="e">
        <f aca="false">+I48/$J$5*100</f>
        <v>#DIV/0!</v>
      </c>
      <c r="H48" s="66" t="n">
        <f aca="false">+I48/1000000</f>
        <v>258</v>
      </c>
      <c r="I48" s="64" t="n">
        <v>258000000</v>
      </c>
      <c r="K48" s="66" t="n">
        <v>3</v>
      </c>
    </row>
    <row r="49" customFormat="false" ht="12.75" hidden="false" customHeight="false" outlineLevel="0" collapsed="false">
      <c r="B49" s="62" t="s">
        <v>106</v>
      </c>
      <c r="C49" s="63" t="n">
        <f aca="false">+I49/1000</f>
        <v>3841.93537</v>
      </c>
      <c r="D49" s="63" t="n">
        <f aca="false">+(F49-E49)/E49*100</f>
        <v>7.40740740740739</v>
      </c>
      <c r="E49" s="58" t="n">
        <v>0.27</v>
      </c>
      <c r="F49" s="58" t="n">
        <v>0.29</v>
      </c>
      <c r="I49" s="64" t="n">
        <v>3841935.37</v>
      </c>
    </row>
    <row r="50" customFormat="false" ht="12.75" hidden="false" customHeight="false" outlineLevel="0" collapsed="false">
      <c r="B50" s="69" t="s">
        <v>34</v>
      </c>
      <c r="C50" s="63" t="n">
        <f aca="false">+I50/1000</f>
        <v>4264.1305</v>
      </c>
      <c r="D50" s="63" t="n">
        <f aca="false">+(F50-E50)/E50*100</f>
        <v>7.36196319018406</v>
      </c>
      <c r="E50" s="58" t="n">
        <v>1.63</v>
      </c>
      <c r="F50" s="58" t="n">
        <v>1.75</v>
      </c>
      <c r="I50" s="64" t="n">
        <v>4264130.5</v>
      </c>
    </row>
    <row r="51" customFormat="false" ht="12.75" hidden="false" customHeight="false" outlineLevel="0" collapsed="false">
      <c r="B51" s="63" t="s">
        <v>107</v>
      </c>
      <c r="C51" s="63" t="n">
        <f aca="false">+I51/1000</f>
        <v>11300</v>
      </c>
      <c r="D51" s="63" t="n">
        <f aca="false">+(F51-E51)/E51*100</f>
        <v>7.10900473933649</v>
      </c>
      <c r="E51" s="58" t="n">
        <v>2.11</v>
      </c>
      <c r="F51" s="58" t="n">
        <v>2.26</v>
      </c>
      <c r="I51" s="64" t="n">
        <v>11300000</v>
      </c>
    </row>
    <row r="52" customFormat="false" ht="12.75" hidden="false" customHeight="false" outlineLevel="0" collapsed="false">
      <c r="B52" s="63" t="s">
        <v>108</v>
      </c>
      <c r="C52" s="63" t="n">
        <f aca="false">+I52/1000</f>
        <v>18107.30152</v>
      </c>
      <c r="D52" s="63" t="n">
        <f aca="false">+(F52-E52)/E52*100</f>
        <v>6.94444444444445</v>
      </c>
      <c r="E52" s="58" t="n">
        <v>0.72</v>
      </c>
      <c r="F52" s="58" t="n">
        <v>0.77</v>
      </c>
      <c r="I52" s="64" t="n">
        <v>18107301.52</v>
      </c>
    </row>
    <row r="53" customFormat="false" ht="12.75" hidden="false" customHeight="false" outlineLevel="0" collapsed="false">
      <c r="B53" s="63" t="s">
        <v>109</v>
      </c>
      <c r="C53" s="63" t="n">
        <f aca="false">+I53/1000</f>
        <v>6840</v>
      </c>
      <c r="D53" s="63" t="n">
        <f aca="false">+(F53-E53)/E53*100</f>
        <v>6.87499999999999</v>
      </c>
      <c r="E53" s="58" t="n">
        <v>1.6</v>
      </c>
      <c r="F53" s="58" t="n">
        <v>1.71</v>
      </c>
      <c r="I53" s="64" t="n">
        <v>6840000</v>
      </c>
    </row>
    <row r="54" customFormat="false" ht="12.75" hidden="false" customHeight="false" outlineLevel="0" collapsed="false">
      <c r="B54" s="63" t="s">
        <v>110</v>
      </c>
      <c r="C54" s="63" t="n">
        <f aca="false">+I54/1000</f>
        <v>7125</v>
      </c>
      <c r="D54" s="63" t="n">
        <f aca="false">+(F54-E54)/E54*100</f>
        <v>6.74157303370786</v>
      </c>
      <c r="E54" s="58" t="n">
        <v>0.89</v>
      </c>
      <c r="F54" s="58" t="n">
        <v>0.95</v>
      </c>
      <c r="I54" s="64" t="n">
        <v>7125000</v>
      </c>
    </row>
    <row r="55" customFormat="false" ht="12.75" hidden="false" customHeight="false" outlineLevel="0" collapsed="false">
      <c r="B55" s="63" t="s">
        <v>111</v>
      </c>
      <c r="C55" s="63" t="n">
        <f aca="false">+I55/1000</f>
        <v>2250</v>
      </c>
      <c r="D55" s="63" t="n">
        <f aca="false">+(F55-E55)/E55*100</f>
        <v>6.38297872340426</v>
      </c>
      <c r="E55" s="58" t="n">
        <v>1.41</v>
      </c>
      <c r="F55" s="58" t="n">
        <v>1.5</v>
      </c>
      <c r="I55" s="64" t="n">
        <v>2250000</v>
      </c>
    </row>
    <row r="56" customFormat="false" ht="12.75" hidden="false" customHeight="false" outlineLevel="0" collapsed="false">
      <c r="B56" s="63" t="s">
        <v>112</v>
      </c>
      <c r="C56" s="63" t="n">
        <f aca="false">+I56/1000</f>
        <v>2250</v>
      </c>
      <c r="D56" s="63" t="n">
        <f aca="false">+(F56-E56)/E56*100</f>
        <v>6.38297872340426</v>
      </c>
      <c r="E56" s="58" t="n">
        <v>0.47</v>
      </c>
      <c r="F56" s="58" t="n">
        <v>0.5</v>
      </c>
      <c r="I56" s="64" t="n">
        <v>2250000</v>
      </c>
    </row>
    <row r="57" customFormat="false" ht="12.75" hidden="false" customHeight="false" outlineLevel="0" collapsed="false">
      <c r="B57" s="63" t="s">
        <v>113</v>
      </c>
      <c r="C57" s="63" t="n">
        <f aca="false">+I57/1000</f>
        <v>87200</v>
      </c>
      <c r="D57" s="63" t="n">
        <f aca="false">+(F57-E57)/E57*100</f>
        <v>6.34146341463416</v>
      </c>
      <c r="E57" s="58" t="n">
        <v>2.05</v>
      </c>
      <c r="F57" s="58" t="n">
        <v>2.18</v>
      </c>
      <c r="G57" s="66" t="e">
        <f aca="false">+I57/$J$5*100</f>
        <v>#DIV/0!</v>
      </c>
      <c r="H57" s="66" t="n">
        <f aca="false">+I57/1000000</f>
        <v>87.2</v>
      </c>
      <c r="I57" s="64" t="n">
        <v>87200000</v>
      </c>
      <c r="K57" s="0" t="n">
        <v>10</v>
      </c>
    </row>
    <row r="58" customFormat="false" ht="12.75" hidden="false" customHeight="false" outlineLevel="0" collapsed="false">
      <c r="B58" s="63" t="s">
        <v>114</v>
      </c>
      <c r="C58" s="63" t="n">
        <f aca="false">+I58/1000</f>
        <v>31500</v>
      </c>
      <c r="D58" s="63" t="n">
        <f aca="false">+(F58-E58)/E58*100</f>
        <v>6.06060606060607</v>
      </c>
      <c r="E58" s="58" t="n">
        <v>1.98</v>
      </c>
      <c r="F58" s="58" t="n">
        <v>2.1</v>
      </c>
      <c r="I58" s="64" t="n">
        <v>31500000</v>
      </c>
    </row>
    <row r="59" customFormat="false" ht="12.75" hidden="false" customHeight="false" outlineLevel="0" collapsed="false">
      <c r="B59" s="63" t="s">
        <v>115</v>
      </c>
      <c r="C59" s="63" t="n">
        <f aca="false">+I59/1000</f>
        <v>10125</v>
      </c>
      <c r="D59" s="63" t="n">
        <f aca="false">+(F59-E59)/E59*100</f>
        <v>5.19480519480519</v>
      </c>
      <c r="E59" s="58" t="n">
        <v>3.85</v>
      </c>
      <c r="F59" s="58" t="n">
        <v>4.05</v>
      </c>
      <c r="I59" s="64" t="n">
        <v>10125000</v>
      </c>
    </row>
    <row r="60" customFormat="false" ht="12.75" hidden="false" customHeight="false" outlineLevel="0" collapsed="false">
      <c r="B60" s="63" t="s">
        <v>116</v>
      </c>
      <c r="C60" s="63" t="n">
        <f aca="false">+I60/1000</f>
        <v>7973.39796</v>
      </c>
      <c r="D60" s="63" t="n">
        <f aca="false">+(F60-E60)/E60*100</f>
        <v>5.17543859649123</v>
      </c>
      <c r="E60" s="58" t="n">
        <v>11.4</v>
      </c>
      <c r="F60" s="58" t="n">
        <v>11.99</v>
      </c>
      <c r="I60" s="64" t="n">
        <v>7973397.96</v>
      </c>
    </row>
    <row r="61" customFormat="false" ht="12.75" hidden="false" customHeight="false" outlineLevel="0" collapsed="false">
      <c r="B61" s="63" t="s">
        <v>117</v>
      </c>
      <c r="C61" s="63" t="n">
        <f aca="false">+I61/1000</f>
        <v>3760</v>
      </c>
      <c r="D61" s="63" t="n">
        <f aca="false">+(F61-E61)/E61*100</f>
        <v>5.02793296089385</v>
      </c>
      <c r="E61" s="58" t="n">
        <v>1.79</v>
      </c>
      <c r="F61" s="58" t="n">
        <v>1.88</v>
      </c>
      <c r="I61" s="64" t="n">
        <v>3760000</v>
      </c>
    </row>
    <row r="62" customFormat="false" ht="12.75" hidden="false" customHeight="false" outlineLevel="0" collapsed="false">
      <c r="B62" s="63" t="s">
        <v>118</v>
      </c>
      <c r="C62" s="63" t="n">
        <f aca="false">+I62/1000</f>
        <v>6300</v>
      </c>
      <c r="D62" s="63" t="n">
        <f aca="false">+(F62-E62)/E62*100</f>
        <v>5</v>
      </c>
      <c r="E62" s="58" t="n">
        <v>1</v>
      </c>
      <c r="F62" s="58" t="n">
        <v>1.05</v>
      </c>
      <c r="I62" s="64" t="n">
        <v>6300000</v>
      </c>
    </row>
    <row r="63" customFormat="false" ht="12.75" hidden="false" customHeight="false" outlineLevel="0" collapsed="false">
      <c r="B63" s="63" t="s">
        <v>119</v>
      </c>
      <c r="C63" s="63" t="n">
        <f aca="false">+I63/1000</f>
        <v>2362.5</v>
      </c>
      <c r="D63" s="63" t="n">
        <f aca="false">+(F63-E63)/E63*100</f>
        <v>5</v>
      </c>
      <c r="E63" s="58" t="n">
        <v>1.2</v>
      </c>
      <c r="F63" s="58" t="n">
        <v>1.26</v>
      </c>
      <c r="I63" s="64" t="n">
        <v>2362500</v>
      </c>
    </row>
    <row r="64" customFormat="false" ht="12.75" hidden="false" customHeight="false" outlineLevel="0" collapsed="false">
      <c r="B64" s="63" t="s">
        <v>120</v>
      </c>
      <c r="C64" s="63" t="n">
        <f aca="false">+I64/1000</f>
        <v>14980</v>
      </c>
      <c r="D64" s="63" t="n">
        <f aca="false">+(F64-E64)/E64*100</f>
        <v>4.90196078431373</v>
      </c>
      <c r="E64" s="58" t="n">
        <v>2.04</v>
      </c>
      <c r="F64" s="58" t="n">
        <v>2.14</v>
      </c>
      <c r="I64" s="64" t="n">
        <v>14980000</v>
      </c>
    </row>
    <row r="65" customFormat="false" ht="12.75" hidden="false" customHeight="false" outlineLevel="0" collapsed="false">
      <c r="B65" s="63" t="s">
        <v>121</v>
      </c>
      <c r="C65" s="63" t="n">
        <f aca="false">+I65/1000</f>
        <v>9820.8</v>
      </c>
      <c r="D65" s="63" t="n">
        <f aca="false">+(F65-E65)/E65*100</f>
        <v>4.88721804511278</v>
      </c>
      <c r="E65" s="58" t="n">
        <v>2.66</v>
      </c>
      <c r="F65" s="58" t="n">
        <v>2.79</v>
      </c>
      <c r="I65" s="64" t="n">
        <v>9820800</v>
      </c>
    </row>
    <row r="66" customFormat="false" ht="12.75" hidden="false" customHeight="false" outlineLevel="0" collapsed="false">
      <c r="B66" s="63" t="s">
        <v>122</v>
      </c>
      <c r="C66" s="63" t="n">
        <f aca="false">+I66/1000</f>
        <v>9050</v>
      </c>
      <c r="D66" s="63" t="n">
        <f aca="false">+(F66-E66)/E66*100</f>
        <v>4.6242774566474</v>
      </c>
      <c r="E66" s="58" t="n">
        <v>1.73</v>
      </c>
      <c r="F66" s="58" t="n">
        <v>1.81</v>
      </c>
      <c r="I66" s="64" t="n">
        <v>9050000</v>
      </c>
    </row>
    <row r="67" customFormat="false" ht="12.75" hidden="false" customHeight="false" outlineLevel="0" collapsed="false">
      <c r="B67" s="63" t="s">
        <v>38</v>
      </c>
      <c r="C67" s="63" t="n">
        <f aca="false">+I67/1000</f>
        <v>37730</v>
      </c>
      <c r="D67" s="63" t="n">
        <f aca="false">+(F67-E67)/E67*100</f>
        <v>4.25531914893618</v>
      </c>
      <c r="E67" s="58" t="n">
        <v>0.94</v>
      </c>
      <c r="F67" s="58" t="n">
        <v>0.98</v>
      </c>
      <c r="I67" s="64" t="n">
        <v>37730000</v>
      </c>
    </row>
    <row r="68" customFormat="false" ht="12.75" hidden="false" customHeight="false" outlineLevel="0" collapsed="false">
      <c r="B68" s="63" t="s">
        <v>20</v>
      </c>
      <c r="C68" s="63" t="n">
        <f aca="false">+I68/1000</f>
        <v>5775</v>
      </c>
      <c r="D68" s="63" t="n">
        <f aca="false">+(F68-E68)/E68*100</f>
        <v>4.05405405405406</v>
      </c>
      <c r="E68" s="58" t="n">
        <v>0.74</v>
      </c>
      <c r="F68" s="58" t="n">
        <v>0.77</v>
      </c>
      <c r="I68" s="64" t="n">
        <v>5775000</v>
      </c>
    </row>
    <row r="69" customFormat="false" ht="12.75" hidden="false" customHeight="false" outlineLevel="0" collapsed="false">
      <c r="B69" s="63" t="s">
        <v>123</v>
      </c>
      <c r="C69" s="63" t="n">
        <f aca="false">+I69/1000</f>
        <v>1729200</v>
      </c>
      <c r="D69" s="63" t="n">
        <f aca="false">+(F69-E69)/E69*100</f>
        <v>3.83091149273448</v>
      </c>
      <c r="E69" s="66" t="n">
        <v>189.25</v>
      </c>
      <c r="F69" s="66" t="n">
        <v>196.5</v>
      </c>
      <c r="G69" s="66" t="e">
        <f aca="false">+I69/$J$5*100</f>
        <v>#DIV/0!</v>
      </c>
      <c r="H69" s="66" t="n">
        <f aca="false">+I69/1000000</f>
        <v>1729.2</v>
      </c>
      <c r="I69" s="64" t="n">
        <v>1729200000</v>
      </c>
      <c r="J69" s="0" t="n">
        <v>4780737457.29</v>
      </c>
      <c r="K69" s="66" t="n">
        <v>1</v>
      </c>
    </row>
    <row r="70" customFormat="false" ht="12.75" hidden="false" customHeight="false" outlineLevel="0" collapsed="false">
      <c r="B70" s="63" t="s">
        <v>124</v>
      </c>
      <c r="C70" s="63" t="n">
        <f aca="false">+I70/1000</f>
        <v>8010</v>
      </c>
      <c r="D70" s="63" t="n">
        <f aca="false">+(F70-E70)/E70*100</f>
        <v>3.48837209302326</v>
      </c>
      <c r="E70" s="58" t="n">
        <v>0.86</v>
      </c>
      <c r="F70" s="58" t="n">
        <v>0.89</v>
      </c>
      <c r="I70" s="64" t="n">
        <v>8010000</v>
      </c>
    </row>
    <row r="71" customFormat="false" ht="12.75" hidden="false" customHeight="false" outlineLevel="0" collapsed="false">
      <c r="B71" s="62" t="s">
        <v>125</v>
      </c>
      <c r="C71" s="63" t="n">
        <f aca="false">+I71/1000</f>
        <v>2790</v>
      </c>
      <c r="D71" s="63" t="n">
        <f aca="false">+(F71-E71)/E71*100</f>
        <v>3.33333333333334</v>
      </c>
      <c r="E71" s="58" t="n">
        <v>0.9</v>
      </c>
      <c r="F71" s="58" t="n">
        <v>0.93</v>
      </c>
      <c r="I71" s="64" t="n">
        <v>2790000</v>
      </c>
    </row>
    <row r="72" customFormat="false" ht="12.75" hidden="false" customHeight="false" outlineLevel="0" collapsed="false">
      <c r="B72" s="63" t="s">
        <v>126</v>
      </c>
      <c r="C72" s="63" t="n">
        <f aca="false">+I72/1000</f>
        <v>3152.5</v>
      </c>
      <c r="D72" s="63" t="n">
        <f aca="false">+(F72-E72)/E72*100</f>
        <v>3.19148936170213</v>
      </c>
      <c r="E72" s="58" t="n">
        <v>0.94</v>
      </c>
      <c r="F72" s="58" t="n">
        <v>0.97</v>
      </c>
      <c r="I72" s="64" t="n">
        <v>3152500</v>
      </c>
    </row>
    <row r="73" customFormat="false" ht="12.75" hidden="false" customHeight="false" outlineLevel="0" collapsed="false">
      <c r="B73" s="63" t="s">
        <v>127</v>
      </c>
      <c r="C73" s="63" t="n">
        <f aca="false">+I73/1000</f>
        <v>49200</v>
      </c>
      <c r="D73" s="63" t="n">
        <f aca="false">+(F73-E73)/E73*100</f>
        <v>3.1446540880503</v>
      </c>
      <c r="E73" s="58" t="n">
        <v>1.59</v>
      </c>
      <c r="F73" s="58" t="n">
        <v>1.64</v>
      </c>
      <c r="I73" s="64" t="n">
        <v>49200000</v>
      </c>
    </row>
    <row r="74" customFormat="false" ht="12.75" hidden="false" customHeight="false" outlineLevel="0" collapsed="false">
      <c r="B74" s="63" t="s">
        <v>128</v>
      </c>
      <c r="C74" s="63" t="n">
        <f aca="false">+I74/1000</f>
        <v>6120</v>
      </c>
      <c r="D74" s="63" t="n">
        <f aca="false">+(F74-E74)/E74*100</f>
        <v>3.03030303030303</v>
      </c>
      <c r="E74" s="58" t="n">
        <v>0.99</v>
      </c>
      <c r="F74" s="58" t="n">
        <v>1.02</v>
      </c>
      <c r="I74" s="64" t="n">
        <v>6120000</v>
      </c>
    </row>
    <row r="75" customFormat="false" ht="12.75" hidden="false" customHeight="false" outlineLevel="0" collapsed="false">
      <c r="B75" s="63" t="s">
        <v>129</v>
      </c>
      <c r="C75" s="63" t="n">
        <f aca="false">+I75/1000</f>
        <v>97250</v>
      </c>
      <c r="D75" s="63" t="n">
        <f aca="false">+(F75-E75)/E75*100</f>
        <v>2.36842105263159</v>
      </c>
      <c r="E75" s="58" t="n">
        <v>3.8</v>
      </c>
      <c r="F75" s="58" t="n">
        <v>3.89</v>
      </c>
      <c r="G75" s="66" t="e">
        <f aca="false">+I75/$J$5*100</f>
        <v>#DIV/0!</v>
      </c>
      <c r="H75" s="66" t="n">
        <f aca="false">+I75/1000000</f>
        <v>97.25</v>
      </c>
      <c r="I75" s="64" t="n">
        <v>97250000</v>
      </c>
      <c r="K75" s="66" t="n">
        <v>9</v>
      </c>
    </row>
    <row r="76" customFormat="false" ht="12.75" hidden="false" customHeight="false" outlineLevel="0" collapsed="false">
      <c r="B76" s="62" t="s">
        <v>130</v>
      </c>
      <c r="C76" s="63" t="n">
        <f aca="false">+I76/1000</f>
        <v>552</v>
      </c>
      <c r="D76" s="63" t="n">
        <f aca="false">+(F76-E76)/E76*100</f>
        <v>2.22222222222222</v>
      </c>
      <c r="E76" s="58" t="n">
        <v>0.45</v>
      </c>
      <c r="F76" s="58" t="n">
        <v>0.46</v>
      </c>
      <c r="I76" s="64" t="n">
        <v>552000</v>
      </c>
    </row>
    <row r="77" customFormat="false" ht="12.75" hidden="false" customHeight="false" outlineLevel="0" collapsed="false">
      <c r="B77" s="63" t="s">
        <v>131</v>
      </c>
      <c r="C77" s="63" t="n">
        <f aca="false">+I77/1000</f>
        <v>2695</v>
      </c>
      <c r="D77" s="63" t="n">
        <f aca="false">+(F77-E77)/E77*100</f>
        <v>2.08333333333334</v>
      </c>
      <c r="E77" s="58" t="n">
        <v>0.48</v>
      </c>
      <c r="F77" s="58" t="n">
        <v>0.49</v>
      </c>
      <c r="I77" s="64" t="n">
        <v>2695000</v>
      </c>
    </row>
    <row r="78" customFormat="false" ht="12.75" hidden="false" customHeight="false" outlineLevel="0" collapsed="false">
      <c r="B78" s="63" t="s">
        <v>55</v>
      </c>
      <c r="C78" s="63" t="n">
        <f aca="false">+I78/1000</f>
        <v>3749.21525</v>
      </c>
      <c r="D78" s="63" t="n">
        <f aca="false">+(F78-E78)/E78*100</f>
        <v>1.85185185185185</v>
      </c>
      <c r="E78" s="58" t="n">
        <v>2.7</v>
      </c>
      <c r="F78" s="58" t="n">
        <v>2.75</v>
      </c>
      <c r="I78" s="64" t="n">
        <v>3749215.25</v>
      </c>
    </row>
    <row r="79" customFormat="false" ht="12.75" hidden="false" customHeight="false" outlineLevel="0" collapsed="false">
      <c r="B79" s="63" t="s">
        <v>132</v>
      </c>
      <c r="C79" s="63" t="n">
        <f aca="false">+I79/1000</f>
        <v>8929.25096</v>
      </c>
      <c r="D79" s="63" t="n">
        <f aca="false">+(F79-E79)/E79*100</f>
        <v>1.81818181818182</v>
      </c>
      <c r="E79" s="58" t="n">
        <v>0.55</v>
      </c>
      <c r="F79" s="58" t="n">
        <v>0.56</v>
      </c>
      <c r="I79" s="64" t="n">
        <v>8929250.96</v>
      </c>
    </row>
    <row r="80" customFormat="false" ht="12.75" hidden="false" customHeight="false" outlineLevel="0" collapsed="false">
      <c r="B80" s="62" t="s">
        <v>133</v>
      </c>
      <c r="C80" s="63" t="n">
        <f aca="false">+I80/1000</f>
        <v>34425</v>
      </c>
      <c r="D80" s="63" t="n">
        <f aca="false">+(F80-E80)/E80*100</f>
        <v>1.25</v>
      </c>
      <c r="E80" s="58" t="n">
        <v>0.8</v>
      </c>
      <c r="F80" s="58" t="n">
        <v>0.81</v>
      </c>
      <c r="I80" s="64" t="n">
        <v>34425000</v>
      </c>
    </row>
    <row r="81" customFormat="false" ht="12.75" hidden="false" customHeight="false" outlineLevel="0" collapsed="false">
      <c r="B81" s="63" t="s">
        <v>134</v>
      </c>
      <c r="C81" s="63" t="n">
        <f aca="false">+I81/1000</f>
        <v>20600</v>
      </c>
      <c r="D81" s="63" t="n">
        <f aca="false">+(F81-E81)/E81*100</f>
        <v>0.980392156862759</v>
      </c>
      <c r="E81" s="58" t="n">
        <v>5.1</v>
      </c>
      <c r="F81" s="58" t="n">
        <v>5.15</v>
      </c>
      <c r="I81" s="64" t="n">
        <v>20600000</v>
      </c>
    </row>
    <row r="82" customFormat="false" ht="12.75" hidden="false" customHeight="false" outlineLevel="0" collapsed="false">
      <c r="B82" s="63" t="s">
        <v>135</v>
      </c>
      <c r="C82" s="63" t="n">
        <f aca="false">+I82/1000</f>
        <v>146250</v>
      </c>
      <c r="D82" s="63" t="n">
        <f aca="false">+(F82-E82)/E82*100</f>
        <v>0.862068965517242</v>
      </c>
      <c r="E82" s="58" t="n">
        <v>1.16</v>
      </c>
      <c r="F82" s="58" t="n">
        <v>1.17</v>
      </c>
      <c r="G82" s="66" t="e">
        <f aca="false">+I82/$J$5*100</f>
        <v>#DIV/0!</v>
      </c>
      <c r="H82" s="66" t="n">
        <f aca="false">+I82/1000000</f>
        <v>146.25</v>
      </c>
      <c r="I82" s="64" t="n">
        <v>146250000</v>
      </c>
      <c r="K82" s="66" t="n">
        <v>5</v>
      </c>
    </row>
    <row r="83" customFormat="false" ht="12.75" hidden="false" customHeight="false" outlineLevel="0" collapsed="false">
      <c r="B83" s="63" t="s">
        <v>136</v>
      </c>
      <c r="C83" s="63" t="n">
        <f aca="false">+I83/1000</f>
        <v>47040</v>
      </c>
      <c r="D83" s="63" t="n">
        <f aca="false">+(F83-E83)/E83*100</f>
        <v>0</v>
      </c>
      <c r="E83" s="58" t="n">
        <v>1.12</v>
      </c>
      <c r="F83" s="58" t="n">
        <v>1.12</v>
      </c>
      <c r="I83" s="64" t="n">
        <v>47040000</v>
      </c>
    </row>
    <row r="84" customFormat="false" ht="12.75" hidden="false" customHeight="false" outlineLevel="0" collapsed="false">
      <c r="B84" s="63" t="s">
        <v>137</v>
      </c>
      <c r="C84" s="63" t="n">
        <f aca="false">+I84/1000</f>
        <v>38700</v>
      </c>
      <c r="D84" s="63" t="n">
        <f aca="false">+(F84-E84)/E84*100</f>
        <v>0</v>
      </c>
      <c r="E84" s="58" t="n">
        <v>3.87</v>
      </c>
      <c r="F84" s="58" t="n">
        <v>3.87</v>
      </c>
      <c r="I84" s="64" t="n">
        <v>38700000</v>
      </c>
    </row>
    <row r="85" customFormat="false" ht="12.75" hidden="false" customHeight="false" outlineLevel="0" collapsed="false">
      <c r="B85" s="62" t="s">
        <v>138</v>
      </c>
      <c r="C85" s="63" t="n">
        <f aca="false">+I85/1000</f>
        <v>31570</v>
      </c>
      <c r="D85" s="63" t="n">
        <f aca="false">+(F85-E85)/E85*100</f>
        <v>0</v>
      </c>
      <c r="E85" s="58" t="n">
        <v>7</v>
      </c>
      <c r="F85" s="58" t="n">
        <v>7</v>
      </c>
      <c r="I85" s="64" t="n">
        <v>31570000</v>
      </c>
    </row>
    <row r="86" customFormat="false" ht="12.75" hidden="false" customHeight="false" outlineLevel="0" collapsed="false">
      <c r="B86" s="63" t="s">
        <v>139</v>
      </c>
      <c r="C86" s="63" t="n">
        <f aca="false">+I86/1000</f>
        <v>25200</v>
      </c>
      <c r="D86" s="63" t="n">
        <f aca="false">+(F86-E86)/E86*100</f>
        <v>0</v>
      </c>
      <c r="E86" s="58" t="n">
        <v>0.63</v>
      </c>
      <c r="F86" s="58" t="n">
        <v>0.63</v>
      </c>
      <c r="I86" s="64" t="n">
        <v>25200000</v>
      </c>
    </row>
    <row r="87" customFormat="false" ht="12.75" hidden="false" customHeight="false" outlineLevel="0" collapsed="false">
      <c r="B87" s="62" t="s">
        <v>140</v>
      </c>
      <c r="C87" s="63" t="n">
        <f aca="false">+I87/1000</f>
        <v>18180</v>
      </c>
      <c r="D87" s="63" t="n">
        <f aca="false">+(F87-E87)/E87*100</f>
        <v>0</v>
      </c>
      <c r="E87" s="58" t="n">
        <v>3.03</v>
      </c>
      <c r="F87" s="58" t="n">
        <v>3.03</v>
      </c>
      <c r="I87" s="64" t="n">
        <v>18180000</v>
      </c>
    </row>
    <row r="88" customFormat="false" ht="12.75" hidden="false" customHeight="false" outlineLevel="0" collapsed="false">
      <c r="B88" s="62" t="s">
        <v>141</v>
      </c>
      <c r="C88" s="63" t="n">
        <f aca="false">+I88/1000</f>
        <v>17200</v>
      </c>
      <c r="D88" s="63" t="n">
        <f aca="false">+(F88-E88)/E88*100</f>
        <v>0</v>
      </c>
      <c r="E88" s="58" t="n">
        <v>1.72</v>
      </c>
      <c r="F88" s="58" t="n">
        <v>1.72</v>
      </c>
      <c r="I88" s="64" t="n">
        <v>17200000</v>
      </c>
    </row>
    <row r="89" customFormat="false" ht="12.75" hidden="false" customHeight="false" outlineLevel="0" collapsed="false">
      <c r="B89" s="63" t="s">
        <v>142</v>
      </c>
      <c r="C89" s="63" t="n">
        <f aca="false">+I89/1000</f>
        <v>12420</v>
      </c>
      <c r="D89" s="63" t="n">
        <f aca="false">+(F89-E89)/E89*100</f>
        <v>0</v>
      </c>
      <c r="E89" s="58" t="n">
        <v>1.84</v>
      </c>
      <c r="F89" s="58" t="n">
        <v>1.84</v>
      </c>
      <c r="I89" s="64" t="n">
        <v>12420000</v>
      </c>
    </row>
    <row r="90" customFormat="false" ht="12.75" hidden="false" customHeight="false" outlineLevel="0" collapsed="false">
      <c r="B90" s="63" t="s">
        <v>143</v>
      </c>
      <c r="C90" s="63" t="n">
        <f aca="false">+I90/1000</f>
        <v>10748.5835</v>
      </c>
      <c r="D90" s="63" t="n">
        <f aca="false">+(F90-E90)/E90*100</f>
        <v>0</v>
      </c>
      <c r="E90" s="58" t="n">
        <v>1.55</v>
      </c>
      <c r="F90" s="58" t="n">
        <v>1.55</v>
      </c>
      <c r="I90" s="64" t="n">
        <v>10748583.5</v>
      </c>
    </row>
    <row r="91" customFormat="false" ht="12.75" hidden="false" customHeight="false" outlineLevel="0" collapsed="false">
      <c r="B91" s="63" t="s">
        <v>144</v>
      </c>
      <c r="C91" s="63" t="n">
        <f aca="false">+I91/1000</f>
        <v>9000</v>
      </c>
      <c r="D91" s="63" t="n">
        <f aca="false">+(F91-E91)/E91*100</f>
        <v>0</v>
      </c>
      <c r="E91" s="58" t="n">
        <v>1.8</v>
      </c>
      <c r="F91" s="58" t="n">
        <v>1.8</v>
      </c>
      <c r="I91" s="64" t="n">
        <v>9000000</v>
      </c>
    </row>
    <row r="92" customFormat="false" ht="12.75" hidden="false" customHeight="false" outlineLevel="0" collapsed="false">
      <c r="B92" s="62" t="s">
        <v>145</v>
      </c>
      <c r="C92" s="63" t="n">
        <f aca="false">+I92/1000</f>
        <v>8160</v>
      </c>
      <c r="D92" s="63" t="n">
        <f aca="false">+(F92-E92)/E92*100</f>
        <v>0</v>
      </c>
      <c r="E92" s="58" t="n">
        <v>1.02</v>
      </c>
      <c r="F92" s="58" t="n">
        <v>1.02</v>
      </c>
      <c r="I92" s="64" t="n">
        <v>8160000</v>
      </c>
    </row>
    <row r="93" customFormat="false" ht="12.75" hidden="false" customHeight="false" outlineLevel="0" collapsed="false">
      <c r="B93" s="63" t="s">
        <v>146</v>
      </c>
      <c r="C93" s="63" t="n">
        <f aca="false">+I93/1000</f>
        <v>7960.90025</v>
      </c>
      <c r="D93" s="63" t="n">
        <f aca="false">+(F93-E93)/E93*100</f>
        <v>0</v>
      </c>
      <c r="E93" s="58" t="n">
        <v>0.95</v>
      </c>
      <c r="F93" s="58" t="n">
        <v>0.95</v>
      </c>
      <c r="I93" s="64" t="n">
        <v>7960900.25</v>
      </c>
    </row>
    <row r="94" customFormat="false" ht="12.75" hidden="false" customHeight="false" outlineLevel="0" collapsed="false">
      <c r="B94" s="62" t="s">
        <v>147</v>
      </c>
      <c r="C94" s="63" t="n">
        <f aca="false">+I94/1000</f>
        <v>7050</v>
      </c>
      <c r="D94" s="63" t="n">
        <f aca="false">+(F94-E94)/E94*100</f>
        <v>0</v>
      </c>
      <c r="E94" s="58" t="n">
        <v>1.41</v>
      </c>
      <c r="F94" s="58" t="n">
        <v>1.41</v>
      </c>
      <c r="I94" s="64" t="n">
        <v>7050000</v>
      </c>
    </row>
    <row r="95" customFormat="false" ht="12.75" hidden="false" customHeight="false" outlineLevel="0" collapsed="false">
      <c r="B95" s="62" t="s">
        <v>148</v>
      </c>
      <c r="C95" s="63" t="n">
        <f aca="false">+I95/1000</f>
        <v>5250</v>
      </c>
      <c r="D95" s="63" t="n">
        <f aca="false">+(F95-E95)/E95*100</f>
        <v>0</v>
      </c>
      <c r="E95" s="58" t="n">
        <v>1.05</v>
      </c>
      <c r="F95" s="58" t="n">
        <v>1.05</v>
      </c>
      <c r="I95" s="64" t="n">
        <v>5250000</v>
      </c>
    </row>
    <row r="96" customFormat="false" ht="12.75" hidden="false" customHeight="false" outlineLevel="0" collapsed="false">
      <c r="B96" s="62" t="s">
        <v>149</v>
      </c>
      <c r="C96" s="63" t="n">
        <f aca="false">+I96/1000</f>
        <v>4860</v>
      </c>
      <c r="D96" s="63" t="n">
        <f aca="false">+(F96-E96)/E96*100</f>
        <v>0</v>
      </c>
      <c r="E96" s="58" t="n">
        <v>1.62</v>
      </c>
      <c r="F96" s="58" t="n">
        <v>1.62</v>
      </c>
      <c r="I96" s="64" t="n">
        <v>4860000</v>
      </c>
    </row>
    <row r="97" customFormat="false" ht="12.75" hidden="false" customHeight="false" outlineLevel="0" collapsed="false">
      <c r="B97" s="69" t="s">
        <v>150</v>
      </c>
      <c r="C97" s="63" t="n">
        <f aca="false">+I97/1000</f>
        <v>4300</v>
      </c>
      <c r="D97" s="63" t="n">
        <f aca="false">+(F97-E97)/E97*100</f>
        <v>0</v>
      </c>
      <c r="E97" s="58" t="n">
        <v>0.86</v>
      </c>
      <c r="F97" s="58" t="n">
        <v>0.86</v>
      </c>
      <c r="I97" s="64" t="n">
        <v>4300000</v>
      </c>
    </row>
    <row r="98" customFormat="false" ht="12.75" hidden="false" customHeight="false" outlineLevel="0" collapsed="false">
      <c r="B98" s="69" t="s">
        <v>151</v>
      </c>
      <c r="C98" s="63" t="n">
        <f aca="false">+I98/1000</f>
        <v>4000</v>
      </c>
      <c r="D98" s="63" t="n">
        <f aca="false">+(F98-E98)/E98*100</f>
        <v>0</v>
      </c>
      <c r="E98" s="58" t="n">
        <v>1</v>
      </c>
      <c r="F98" s="58" t="n">
        <v>1</v>
      </c>
      <c r="I98" s="64" t="n">
        <v>4000000</v>
      </c>
    </row>
    <row r="99" customFormat="false" ht="12.75" hidden="false" customHeight="false" outlineLevel="0" collapsed="false">
      <c r="B99" s="63" t="s">
        <v>152</v>
      </c>
      <c r="C99" s="63" t="n">
        <f aca="false">+I99/1000</f>
        <v>3900</v>
      </c>
      <c r="D99" s="63" t="n">
        <f aca="false">+(F99-E99)/E99*100</f>
        <v>0</v>
      </c>
      <c r="E99" s="58" t="n">
        <v>1.95</v>
      </c>
      <c r="F99" s="58" t="n">
        <v>1.95</v>
      </c>
      <c r="I99" s="64" t="n">
        <v>3900000</v>
      </c>
    </row>
    <row r="100" customFormat="false" ht="12.75" hidden="false" customHeight="false" outlineLevel="0" collapsed="false">
      <c r="B100" s="62" t="s">
        <v>153</v>
      </c>
      <c r="C100" s="63" t="n">
        <f aca="false">+I100/1000</f>
        <v>3600</v>
      </c>
      <c r="D100" s="63" t="n">
        <f aca="false">+(F100-E100)/E100*100</f>
        <v>0</v>
      </c>
      <c r="E100" s="58" t="n">
        <v>0.12</v>
      </c>
      <c r="F100" s="58" t="n">
        <v>0.12</v>
      </c>
      <c r="I100" s="64" t="n">
        <v>3600000</v>
      </c>
    </row>
    <row r="101" customFormat="false" ht="12.75" hidden="false" customHeight="false" outlineLevel="0" collapsed="false">
      <c r="B101" s="62" t="s">
        <v>154</v>
      </c>
      <c r="C101" s="63" t="n">
        <f aca="false">+I101/1000</f>
        <v>3400</v>
      </c>
      <c r="D101" s="63" t="n">
        <f aca="false">+(F101-E101)/E101*100</f>
        <v>0</v>
      </c>
      <c r="E101" s="58" t="n">
        <v>0.85</v>
      </c>
      <c r="F101" s="58" t="n">
        <v>0.85</v>
      </c>
      <c r="I101" s="64" t="n">
        <v>3400000</v>
      </c>
    </row>
    <row r="102" customFormat="false" ht="12.75" hidden="false" customHeight="false" outlineLevel="0" collapsed="false">
      <c r="B102" s="57" t="s">
        <v>155</v>
      </c>
      <c r="C102" s="63" t="n">
        <f aca="false">+I102/1000</f>
        <v>3120</v>
      </c>
      <c r="D102" s="63" t="n">
        <f aca="false">+(F102-E102)/E102*100</f>
        <v>0</v>
      </c>
      <c r="E102" s="58" t="n">
        <v>0.52</v>
      </c>
      <c r="F102" s="58" t="n">
        <v>0.52</v>
      </c>
      <c r="I102" s="64" t="n">
        <v>3120000</v>
      </c>
    </row>
    <row r="103" customFormat="false" ht="12.75" hidden="false" customHeight="false" outlineLevel="0" collapsed="false">
      <c r="B103" s="63" t="s">
        <v>156</v>
      </c>
      <c r="C103" s="63" t="n">
        <f aca="false">+I103/1000</f>
        <v>2940</v>
      </c>
      <c r="D103" s="63" t="n">
        <f aca="false">+(F103-E103)/E103*100</f>
        <v>0</v>
      </c>
      <c r="E103" s="58" t="n">
        <v>1.05</v>
      </c>
      <c r="F103" s="58" t="n">
        <v>1.05</v>
      </c>
      <c r="I103" s="64" t="n">
        <v>2940000</v>
      </c>
    </row>
    <row r="104" customFormat="false" ht="12.75" hidden="false" customHeight="false" outlineLevel="0" collapsed="false">
      <c r="B104" s="62" t="s">
        <v>157</v>
      </c>
      <c r="C104" s="63" t="n">
        <f aca="false">+I104/1000</f>
        <v>2937.564</v>
      </c>
      <c r="D104" s="63" t="n">
        <f aca="false">+(F104-E104)/E104*100</f>
        <v>0</v>
      </c>
      <c r="E104" s="58" t="n">
        <v>1</v>
      </c>
      <c r="F104" s="58" t="n">
        <v>1</v>
      </c>
      <c r="I104" s="64" t="n">
        <v>2937564</v>
      </c>
    </row>
    <row r="105" customFormat="false" ht="12.75" hidden="false" customHeight="false" outlineLevel="0" collapsed="false">
      <c r="B105" s="62" t="s">
        <v>158</v>
      </c>
      <c r="C105" s="63" t="n">
        <f aca="false">+I105/1000</f>
        <v>2840</v>
      </c>
      <c r="D105" s="63" t="n">
        <f aca="false">+(F105-E105)/E105*100</f>
        <v>0</v>
      </c>
      <c r="E105" s="58" t="n">
        <v>0.71</v>
      </c>
      <c r="F105" s="58" t="n">
        <v>0.71</v>
      </c>
      <c r="I105" s="64" t="n">
        <v>2840000</v>
      </c>
    </row>
    <row r="106" customFormat="false" ht="12.75" hidden="false" customHeight="false" outlineLevel="0" collapsed="false">
      <c r="B106" s="69" t="s">
        <v>159</v>
      </c>
      <c r="C106" s="63" t="n">
        <f aca="false">+I106/1000</f>
        <v>2600</v>
      </c>
      <c r="D106" s="63" t="n">
        <f aca="false">+(F106-E106)/E106*100</f>
        <v>0</v>
      </c>
      <c r="E106" s="58" t="n">
        <v>1.3</v>
      </c>
      <c r="F106" s="58" t="n">
        <v>1.3</v>
      </c>
      <c r="I106" s="64" t="n">
        <v>2600000</v>
      </c>
    </row>
    <row r="107" customFormat="false" ht="12.75" hidden="false" customHeight="false" outlineLevel="0" collapsed="false">
      <c r="B107" s="63" t="s">
        <v>160</v>
      </c>
      <c r="C107" s="63" t="n">
        <f aca="false">+I107/1000</f>
        <v>2500</v>
      </c>
      <c r="D107" s="63" t="n">
        <f aca="false">+(F107-E107)/E107*100</f>
        <v>0</v>
      </c>
      <c r="E107" s="58" t="n">
        <v>1.25</v>
      </c>
      <c r="F107" s="58" t="n">
        <v>1.25</v>
      </c>
      <c r="I107" s="64" t="n">
        <v>2500000</v>
      </c>
    </row>
    <row r="108" customFormat="false" ht="12.75" hidden="false" customHeight="false" outlineLevel="0" collapsed="false">
      <c r="B108" s="63" t="s">
        <v>161</v>
      </c>
      <c r="C108" s="63" t="n">
        <f aca="false">+I108/1000</f>
        <v>2205</v>
      </c>
      <c r="D108" s="63" t="n">
        <f aca="false">+(F108-E108)/E108*100</f>
        <v>0</v>
      </c>
      <c r="E108" s="58" t="n">
        <v>4.41</v>
      </c>
      <c r="F108" s="58" t="n">
        <v>4.41</v>
      </c>
      <c r="I108" s="64" t="n">
        <v>2205000</v>
      </c>
    </row>
    <row r="109" customFormat="false" ht="12.75" hidden="false" customHeight="false" outlineLevel="0" collapsed="false">
      <c r="B109" s="63" t="s">
        <v>162</v>
      </c>
      <c r="C109" s="63" t="n">
        <f aca="false">+I109/1000</f>
        <v>2120</v>
      </c>
      <c r="D109" s="63" t="n">
        <f aca="false">+(F109-E109)/E109*100</f>
        <v>0</v>
      </c>
      <c r="E109" s="58" t="n">
        <v>1.06</v>
      </c>
      <c r="F109" s="58" t="n">
        <v>1.06</v>
      </c>
      <c r="I109" s="64" t="n">
        <v>2120000</v>
      </c>
    </row>
    <row r="110" customFormat="false" ht="12.75" hidden="false" customHeight="false" outlineLevel="0" collapsed="false">
      <c r="B110" s="62" t="s">
        <v>163</v>
      </c>
      <c r="C110" s="63" t="n">
        <f aca="false">+I110/1000</f>
        <v>1980</v>
      </c>
      <c r="D110" s="63" t="n">
        <f aca="false">+(F110-E110)/E110*100</f>
        <v>0</v>
      </c>
      <c r="E110" s="58" t="n">
        <v>0.33</v>
      </c>
      <c r="F110" s="58" t="n">
        <v>0.33</v>
      </c>
      <c r="I110" s="64" t="n">
        <v>1980000</v>
      </c>
    </row>
    <row r="111" customFormat="false" ht="12.75" hidden="false" customHeight="false" outlineLevel="0" collapsed="false">
      <c r="B111" s="69" t="s">
        <v>164</v>
      </c>
      <c r="C111" s="63" t="n">
        <f aca="false">+I111/1000</f>
        <v>1900</v>
      </c>
      <c r="D111" s="63" t="n">
        <f aca="false">+(F111-E111)/E111*100</f>
        <v>0</v>
      </c>
      <c r="E111" s="58" t="n">
        <v>0.95</v>
      </c>
      <c r="F111" s="58" t="n">
        <v>0.95</v>
      </c>
      <c r="I111" s="64" t="n">
        <v>1900000</v>
      </c>
    </row>
    <row r="112" customFormat="false" ht="12.75" hidden="false" customHeight="false" outlineLevel="0" collapsed="false">
      <c r="B112" s="63" t="s">
        <v>165</v>
      </c>
      <c r="C112" s="63" t="n">
        <f aca="false">+I112/1000</f>
        <v>1860</v>
      </c>
      <c r="D112" s="63" t="n">
        <f aca="false">+(F112-E112)/E112*100</f>
        <v>0</v>
      </c>
      <c r="E112" s="58" t="n">
        <v>1.55</v>
      </c>
      <c r="F112" s="58" t="n">
        <v>1.55</v>
      </c>
      <c r="I112" s="64" t="n">
        <v>1860000</v>
      </c>
    </row>
    <row r="113" customFormat="false" ht="12.75" hidden="false" customHeight="false" outlineLevel="0" collapsed="false">
      <c r="B113" s="62" t="s">
        <v>166</v>
      </c>
      <c r="C113" s="63" t="n">
        <f aca="false">+I113/1000</f>
        <v>1548</v>
      </c>
      <c r="D113" s="63" t="n">
        <f aca="false">+(F113-E113)/E113*100</f>
        <v>0</v>
      </c>
      <c r="E113" s="58" t="n">
        <v>0.86</v>
      </c>
      <c r="F113" s="58" t="n">
        <v>0.86</v>
      </c>
      <c r="I113" s="64" t="n">
        <v>1548000</v>
      </c>
    </row>
    <row r="114" customFormat="false" ht="12.75" hidden="false" customHeight="false" outlineLevel="0" collapsed="false">
      <c r="B114" s="70" t="s">
        <v>167</v>
      </c>
      <c r="C114" s="63" t="n">
        <f aca="false">+I114/1000</f>
        <v>1480</v>
      </c>
      <c r="D114" s="63" t="n">
        <f aca="false">+(F114-E114)/E114*100</f>
        <v>0</v>
      </c>
      <c r="E114" s="58" t="n">
        <v>0.74</v>
      </c>
      <c r="F114" s="58" t="n">
        <v>0.74</v>
      </c>
      <c r="I114" s="64" t="n">
        <v>1480000</v>
      </c>
    </row>
    <row r="115" customFormat="false" ht="12.75" hidden="false" customHeight="false" outlineLevel="0" collapsed="false">
      <c r="B115" s="69" t="s">
        <v>168</v>
      </c>
      <c r="C115" s="63" t="n">
        <f aca="false">+I115/1000</f>
        <v>1125.612</v>
      </c>
      <c r="D115" s="63" t="n">
        <f aca="false">+(F115-E115)/E115*100</f>
        <v>0</v>
      </c>
      <c r="E115" s="58" t="n">
        <v>1</v>
      </c>
      <c r="F115" s="58" t="n">
        <v>1</v>
      </c>
      <c r="I115" s="64" t="n">
        <v>1125612</v>
      </c>
    </row>
    <row r="116" customFormat="false" ht="12.75" hidden="false" customHeight="false" outlineLevel="0" collapsed="false">
      <c r="B116" s="69" t="s">
        <v>169</v>
      </c>
      <c r="C116" s="63" t="n">
        <f aca="false">+I116/1000</f>
        <v>1100</v>
      </c>
      <c r="D116" s="63" t="n">
        <f aca="false">+(F116-E116)/E116*100</f>
        <v>0</v>
      </c>
      <c r="E116" s="58" t="n">
        <v>0.55</v>
      </c>
      <c r="F116" s="58" t="n">
        <v>0.55</v>
      </c>
      <c r="I116" s="64" t="n">
        <v>1100000</v>
      </c>
    </row>
    <row r="117" customFormat="false" ht="12.75" hidden="false" customHeight="false" outlineLevel="0" collapsed="false">
      <c r="B117" s="62" t="s">
        <v>170</v>
      </c>
      <c r="C117" s="63" t="n">
        <f aca="false">+I117/1000</f>
        <v>1050</v>
      </c>
      <c r="D117" s="63" t="n">
        <f aca="false">+(F117-E117)/E117*100</f>
        <v>0</v>
      </c>
      <c r="E117" s="58" t="n">
        <v>0.35</v>
      </c>
      <c r="F117" s="58" t="n">
        <v>0.35</v>
      </c>
      <c r="I117" s="64" t="n">
        <v>1050000</v>
      </c>
    </row>
    <row r="118" customFormat="false" ht="12.75" hidden="false" customHeight="false" outlineLevel="0" collapsed="false">
      <c r="B118" s="69" t="s">
        <v>171</v>
      </c>
      <c r="C118" s="63" t="n">
        <f aca="false">+I118/1000</f>
        <v>1000</v>
      </c>
      <c r="D118" s="63" t="n">
        <f aca="false">+(F118-E118)/E118*100</f>
        <v>0</v>
      </c>
      <c r="E118" s="58" t="n">
        <v>1</v>
      </c>
      <c r="F118" s="58" t="n">
        <v>1</v>
      </c>
      <c r="I118" s="64" t="n">
        <v>1000000</v>
      </c>
    </row>
    <row r="119" customFormat="false" ht="12.75" hidden="false" customHeight="false" outlineLevel="0" collapsed="false">
      <c r="B119" s="62" t="s">
        <v>172</v>
      </c>
      <c r="C119" s="63" t="n">
        <f aca="false">+I119/1000</f>
        <v>921.3453</v>
      </c>
      <c r="D119" s="63" t="n">
        <f aca="false">+(F119-E119)/E119*100</f>
        <v>0</v>
      </c>
      <c r="E119" s="58" t="n">
        <v>0.54</v>
      </c>
      <c r="F119" s="58" t="n">
        <v>0.54</v>
      </c>
      <c r="I119" s="64" t="n">
        <v>921345.3</v>
      </c>
    </row>
    <row r="120" customFormat="false" ht="12.75" hidden="false" customHeight="false" outlineLevel="0" collapsed="false">
      <c r="B120" s="62" t="s">
        <v>173</v>
      </c>
      <c r="C120" s="63" t="n">
        <f aca="false">+I120/1000</f>
        <v>864</v>
      </c>
      <c r="D120" s="63" t="n">
        <f aca="false">+(F120-E120)/E120*100</f>
        <v>0</v>
      </c>
      <c r="E120" s="58" t="n">
        <v>1.44</v>
      </c>
      <c r="F120" s="58" t="n">
        <v>1.44</v>
      </c>
      <c r="I120" s="64" t="n">
        <v>864000</v>
      </c>
    </row>
    <row r="121" customFormat="false" ht="12.75" hidden="false" customHeight="false" outlineLevel="0" collapsed="false">
      <c r="B121" s="63" t="s">
        <v>174</v>
      </c>
      <c r="C121" s="63" t="n">
        <f aca="false">+I121/1000</f>
        <v>742.5</v>
      </c>
      <c r="D121" s="63" t="n">
        <f aca="false">+(F121-E121)/E121*100</f>
        <v>0</v>
      </c>
      <c r="E121" s="58" t="n">
        <v>0.33</v>
      </c>
      <c r="F121" s="58" t="n">
        <v>0.33</v>
      </c>
      <c r="I121" s="64" t="n">
        <v>742500</v>
      </c>
    </row>
    <row r="122" customFormat="false" ht="12.75" hidden="false" customHeight="false" outlineLevel="0" collapsed="false">
      <c r="B122" s="62" t="s">
        <v>175</v>
      </c>
      <c r="C122" s="63" t="n">
        <f aca="false">+I122/1000</f>
        <v>673.75</v>
      </c>
      <c r="D122" s="63" t="n">
        <f aca="false">+(F122-E122)/E122*100</f>
        <v>0</v>
      </c>
      <c r="E122" s="58" t="n">
        <v>0.49</v>
      </c>
      <c r="F122" s="58" t="n">
        <v>0.49</v>
      </c>
      <c r="I122" s="64" t="n">
        <v>673750</v>
      </c>
    </row>
    <row r="123" customFormat="false" ht="12.75" hidden="false" customHeight="false" outlineLevel="0" collapsed="false">
      <c r="B123" s="63" t="s">
        <v>176</v>
      </c>
      <c r="C123" s="63" t="n">
        <f aca="false">+I123/1000</f>
        <v>600</v>
      </c>
      <c r="D123" s="63" t="n">
        <f aca="false">+(F123-E123)/E123*100</f>
        <v>0</v>
      </c>
      <c r="E123" s="58" t="n">
        <v>0.3</v>
      </c>
      <c r="F123" s="58" t="n">
        <v>0.3</v>
      </c>
      <c r="I123" s="64" t="n">
        <v>600000</v>
      </c>
    </row>
    <row r="124" customFormat="false" ht="12.75" hidden="false" customHeight="false" outlineLevel="0" collapsed="false">
      <c r="B124" s="62" t="s">
        <v>177</v>
      </c>
      <c r="C124" s="63" t="n">
        <f aca="false">+I124/1000</f>
        <v>550</v>
      </c>
      <c r="D124" s="63" t="n">
        <f aca="false">+(F124-E124)/E124*100</f>
        <v>0</v>
      </c>
      <c r="E124" s="58" t="n">
        <v>0.11</v>
      </c>
      <c r="F124" s="58" t="n">
        <v>0.11</v>
      </c>
      <c r="I124" s="64" t="n">
        <v>550000</v>
      </c>
    </row>
    <row r="125" customFormat="false" ht="12.75" hidden="false" customHeight="false" outlineLevel="0" collapsed="false">
      <c r="B125" s="63" t="s">
        <v>178</v>
      </c>
      <c r="C125" s="63" t="n">
        <f aca="false">+I125/1000</f>
        <v>297</v>
      </c>
      <c r="D125" s="63" t="n">
        <f aca="false">+(F125-E125)/E125*100</f>
        <v>0</v>
      </c>
      <c r="E125" s="58" t="n">
        <v>0.09</v>
      </c>
      <c r="F125" s="58" t="n">
        <v>0.09</v>
      </c>
      <c r="I125" s="64" t="n">
        <v>297000</v>
      </c>
    </row>
    <row r="126" customFormat="false" ht="12.75" hidden="false" customHeight="false" outlineLevel="0" collapsed="false">
      <c r="B126" s="62" t="s">
        <v>179</v>
      </c>
      <c r="C126" s="63" t="n">
        <f aca="false">+I126/1000</f>
        <v>275</v>
      </c>
      <c r="D126" s="63" t="n">
        <f aca="false">+(F126-E126)/E126*100</f>
        <v>0</v>
      </c>
      <c r="E126" s="58" t="n">
        <v>0.11</v>
      </c>
      <c r="F126" s="58" t="n">
        <v>0.11</v>
      </c>
      <c r="I126" s="64" t="n">
        <v>275000</v>
      </c>
    </row>
    <row r="127" customFormat="false" ht="12.75" hidden="false" customHeight="false" outlineLevel="0" collapsed="false">
      <c r="B127" s="63" t="s">
        <v>180</v>
      </c>
      <c r="C127" s="63" t="n">
        <f aca="false">+I127/1000</f>
        <v>4950</v>
      </c>
      <c r="D127" s="63" t="n">
        <f aca="false">+(F127-E127)/E127*100</f>
        <v>-0.442477876106185</v>
      </c>
      <c r="E127" s="58" t="n">
        <v>2.26</v>
      </c>
      <c r="F127" s="58" t="n">
        <v>2.25</v>
      </c>
      <c r="I127" s="64" t="n">
        <v>4950000</v>
      </c>
    </row>
    <row r="128" customFormat="false" ht="12.75" hidden="false" customHeight="false" outlineLevel="0" collapsed="false">
      <c r="B128" s="63" t="s">
        <v>181</v>
      </c>
      <c r="C128" s="63" t="n">
        <f aca="false">+I128/1000</f>
        <v>11440</v>
      </c>
      <c r="D128" s="63" t="n">
        <f aca="false">+(F128-E128)/E128*100</f>
        <v>-0.694444444444445</v>
      </c>
      <c r="E128" s="58" t="n">
        <v>2.88</v>
      </c>
      <c r="F128" s="58" t="n">
        <v>2.86</v>
      </c>
      <c r="I128" s="64" t="n">
        <v>11440000</v>
      </c>
    </row>
    <row r="129" customFormat="false" ht="12.75" hidden="false" customHeight="false" outlineLevel="0" collapsed="false">
      <c r="B129" s="63" t="s">
        <v>182</v>
      </c>
      <c r="C129" s="63" t="n">
        <f aca="false">+I129/1000</f>
        <v>8190</v>
      </c>
      <c r="D129" s="63" t="n">
        <f aca="false">+(F129-E129)/E129*100</f>
        <v>-0.952380952380946</v>
      </c>
      <c r="E129" s="58" t="n">
        <v>3.15</v>
      </c>
      <c r="F129" s="58" t="n">
        <v>3.12</v>
      </c>
      <c r="I129" s="64" t="n">
        <v>8190000</v>
      </c>
    </row>
    <row r="130" customFormat="false" ht="12.75" hidden="false" customHeight="false" outlineLevel="0" collapsed="false">
      <c r="B130" s="63" t="s">
        <v>43</v>
      </c>
      <c r="C130" s="63" t="n">
        <f aca="false">+I130/1000</f>
        <v>37400</v>
      </c>
      <c r="D130" s="63" t="n">
        <f aca="false">+(F130-E130)/E130*100</f>
        <v>-1.05820105820105</v>
      </c>
      <c r="E130" s="58" t="n">
        <v>1.89</v>
      </c>
      <c r="F130" s="58" t="n">
        <v>1.87</v>
      </c>
      <c r="I130" s="64" t="n">
        <v>37400000</v>
      </c>
    </row>
    <row r="131" customFormat="false" ht="12.75" hidden="false" customHeight="false" outlineLevel="0" collapsed="false">
      <c r="B131" s="63" t="s">
        <v>183</v>
      </c>
      <c r="C131" s="63" t="n">
        <f aca="false">+I131/1000</f>
        <v>8280</v>
      </c>
      <c r="D131" s="63" t="n">
        <f aca="false">+(F131-E131)/E131*100</f>
        <v>-1.0752688172043</v>
      </c>
      <c r="E131" s="58" t="n">
        <v>0.93</v>
      </c>
      <c r="F131" s="58" t="n">
        <v>0.92</v>
      </c>
      <c r="I131" s="64" t="n">
        <v>8280000</v>
      </c>
    </row>
    <row r="132" customFormat="false" ht="12.75" hidden="false" customHeight="false" outlineLevel="0" collapsed="false">
      <c r="B132" s="62" t="s">
        <v>184</v>
      </c>
      <c r="C132" s="63" t="n">
        <f aca="false">+I132/1000</f>
        <v>3040</v>
      </c>
      <c r="D132" s="63" t="n">
        <f aca="false">+(F132-E132)/E132*100</f>
        <v>-1.2987012987013</v>
      </c>
      <c r="E132" s="58" t="n">
        <v>0.77</v>
      </c>
      <c r="F132" s="58" t="n">
        <v>0.76</v>
      </c>
      <c r="I132" s="64" t="n">
        <v>3040000</v>
      </c>
    </row>
    <row r="133" customFormat="false" ht="12.75" hidden="false" customHeight="false" outlineLevel="0" collapsed="false">
      <c r="B133" s="62" t="s">
        <v>185</v>
      </c>
      <c r="C133" s="63" t="n">
        <f aca="false">+I133/1000</f>
        <v>2435.9797</v>
      </c>
      <c r="D133" s="63" t="n">
        <f aca="false">+(F133-E133)/E133*100</f>
        <v>-1.69491525423729</v>
      </c>
      <c r="E133" s="58" t="n">
        <v>0.59</v>
      </c>
      <c r="F133" s="58" t="n">
        <v>0.58</v>
      </c>
      <c r="I133" s="64" t="n">
        <v>2435979.7</v>
      </c>
    </row>
    <row r="134" customFormat="false" ht="12.75" hidden="false" customHeight="false" outlineLevel="0" collapsed="false">
      <c r="B134" s="63" t="s">
        <v>186</v>
      </c>
      <c r="C134" s="63" t="n">
        <f aca="false">+I134/1000</f>
        <v>26000</v>
      </c>
      <c r="D134" s="63" t="n">
        <f aca="false">+(F134-E134)/E134*100</f>
        <v>-1.88679245283018</v>
      </c>
      <c r="E134" s="58" t="n">
        <v>2.65</v>
      </c>
      <c r="F134" s="58" t="n">
        <v>2.6</v>
      </c>
      <c r="I134" s="64" t="n">
        <v>26000000</v>
      </c>
    </row>
    <row r="135" customFormat="false" ht="12.75" hidden="false" customHeight="false" outlineLevel="0" collapsed="false">
      <c r="B135" s="62" t="s">
        <v>187</v>
      </c>
      <c r="C135" s="63" t="n">
        <f aca="false">+I135/1000</f>
        <v>21320</v>
      </c>
      <c r="D135" s="63" t="n">
        <f aca="false">+(F135-E135)/E135*100</f>
        <v>-1.88679245283019</v>
      </c>
      <c r="E135" s="58" t="n">
        <v>0.53</v>
      </c>
      <c r="F135" s="58" t="n">
        <v>0.52</v>
      </c>
      <c r="I135" s="64" t="n">
        <v>21320000</v>
      </c>
    </row>
    <row r="136" customFormat="false" ht="12.75" hidden="false" customHeight="false" outlineLevel="0" collapsed="false">
      <c r="B136" s="62" t="s">
        <v>188</v>
      </c>
      <c r="C136" s="63" t="n">
        <f aca="false">+I136/1000</f>
        <v>4940</v>
      </c>
      <c r="D136" s="63" t="n">
        <f aca="false">+(F136-E136)/E136*100</f>
        <v>-1.88679245283019</v>
      </c>
      <c r="E136" s="58" t="n">
        <v>0.53</v>
      </c>
      <c r="F136" s="58" t="n">
        <v>0.52</v>
      </c>
      <c r="I136" s="64" t="n">
        <v>4940000</v>
      </c>
    </row>
    <row r="137" customFormat="false" ht="12.75" hidden="false" customHeight="false" outlineLevel="0" collapsed="false">
      <c r="B137" s="63" t="s">
        <v>189</v>
      </c>
      <c r="C137" s="63" t="n">
        <f aca="false">+I137/1000</f>
        <v>7021.08</v>
      </c>
      <c r="D137" s="63" t="n">
        <f aca="false">+(F137-E137)/E137*100</f>
        <v>-1.99004975124377</v>
      </c>
      <c r="E137" s="58" t="n">
        <v>2.01</v>
      </c>
      <c r="F137" s="58" t="n">
        <v>1.97</v>
      </c>
      <c r="I137" s="64" t="n">
        <v>7021080</v>
      </c>
    </row>
    <row r="138" customFormat="false" ht="12.75" hidden="false" customHeight="false" outlineLevel="0" collapsed="false">
      <c r="B138" s="63" t="s">
        <v>190</v>
      </c>
      <c r="C138" s="63" t="n">
        <f aca="false">+I138/1000</f>
        <v>38000</v>
      </c>
      <c r="D138" s="63" t="n">
        <f aca="false">+(F138-E138)/E138*100</f>
        <v>-2.18790218790219</v>
      </c>
      <c r="E138" s="58" t="n">
        <v>7.77</v>
      </c>
      <c r="F138" s="58" t="n">
        <v>7.6</v>
      </c>
      <c r="I138" s="64" t="n">
        <v>38000000</v>
      </c>
    </row>
    <row r="139" customFormat="false" ht="12.75" hidden="false" customHeight="false" outlineLevel="0" collapsed="false">
      <c r="B139" s="62" t="s">
        <v>47</v>
      </c>
      <c r="C139" s="63" t="n">
        <f aca="false">+I139/1000</f>
        <v>4400</v>
      </c>
      <c r="D139" s="63" t="n">
        <f aca="false">+(F139-E139)/E139*100</f>
        <v>-2.65486725663715</v>
      </c>
      <c r="E139" s="58" t="n">
        <v>1.13</v>
      </c>
      <c r="F139" s="58" t="n">
        <v>1.1</v>
      </c>
      <c r="I139" s="64" t="n">
        <v>4400000</v>
      </c>
    </row>
    <row r="140" customFormat="false" ht="12.75" hidden="false" customHeight="false" outlineLevel="0" collapsed="false">
      <c r="B140" s="63" t="s">
        <v>191</v>
      </c>
      <c r="C140" s="63" t="n">
        <f aca="false">+I140/1000</f>
        <v>672</v>
      </c>
      <c r="D140" s="63" t="n">
        <f aca="false">+(F140-E140)/E140*100</f>
        <v>-4</v>
      </c>
      <c r="E140" s="58" t="n">
        <v>0.5</v>
      </c>
      <c r="F140" s="58" t="n">
        <v>0.48</v>
      </c>
      <c r="I140" s="64" t="n">
        <v>672000</v>
      </c>
    </row>
    <row r="141" customFormat="false" ht="12.75" hidden="false" customHeight="false" outlineLevel="0" collapsed="false">
      <c r="B141" s="63" t="s">
        <v>192</v>
      </c>
      <c r="C141" s="63" t="n">
        <f aca="false">+I141/1000</f>
        <v>3550</v>
      </c>
      <c r="D141" s="63" t="n">
        <f aca="false">+(F141-E141)/E141*100</f>
        <v>-4.05405405405406</v>
      </c>
      <c r="E141" s="58" t="n">
        <v>0.74</v>
      </c>
      <c r="F141" s="58" t="n">
        <v>0.71</v>
      </c>
      <c r="I141" s="64" t="n">
        <v>3550000</v>
      </c>
    </row>
    <row r="142" customFormat="false" ht="12.75" hidden="false" customHeight="false" outlineLevel="0" collapsed="false">
      <c r="B142" s="71" t="s">
        <v>193</v>
      </c>
      <c r="C142" s="63" t="n">
        <f aca="false">+I142/1000</f>
        <v>1840</v>
      </c>
      <c r="D142" s="63" t="n">
        <f aca="false">+(F142-E142)/E142*100</f>
        <v>-4.16666666666666</v>
      </c>
      <c r="E142" s="58" t="n">
        <v>0.96</v>
      </c>
      <c r="F142" s="58" t="n">
        <v>0.92</v>
      </c>
      <c r="I142" s="64" t="n">
        <v>1840000</v>
      </c>
    </row>
    <row r="143" customFormat="false" ht="12.75" hidden="false" customHeight="false" outlineLevel="0" collapsed="false">
      <c r="B143" s="63" t="s">
        <v>194</v>
      </c>
      <c r="C143" s="63" t="n">
        <f aca="false">+I143/1000</f>
        <v>4875</v>
      </c>
      <c r="D143" s="63" t="n">
        <f aca="false">+(F143-E143)/E143*100</f>
        <v>-4.41176470588236</v>
      </c>
      <c r="E143" s="58" t="n">
        <v>0.68</v>
      </c>
      <c r="F143" s="58" t="n">
        <v>0.65</v>
      </c>
      <c r="I143" s="64" t="n">
        <v>4875000</v>
      </c>
    </row>
    <row r="144" customFormat="false" ht="12.75" hidden="false" customHeight="false" outlineLevel="0" collapsed="false">
      <c r="B144" s="63" t="s">
        <v>195</v>
      </c>
      <c r="C144" s="63" t="n">
        <f aca="false">+I144/1000</f>
        <v>3260</v>
      </c>
      <c r="D144" s="63" t="n">
        <f aca="false">+(F144-E144)/E144*100</f>
        <v>-4.67836257309942</v>
      </c>
      <c r="E144" s="58" t="n">
        <v>1.71</v>
      </c>
      <c r="F144" s="58" t="n">
        <v>1.63</v>
      </c>
      <c r="I144" s="64" t="n">
        <v>3260000</v>
      </c>
    </row>
    <row r="145" customFormat="false" ht="12.75" hidden="false" customHeight="false" outlineLevel="0" collapsed="false">
      <c r="B145" s="62" t="s">
        <v>196</v>
      </c>
      <c r="C145" s="63" t="n">
        <f aca="false">+I145/1000</f>
        <v>9400</v>
      </c>
      <c r="D145" s="63" t="n">
        <f aca="false">+(F145-E145)/E145*100</f>
        <v>-4.76190476190475</v>
      </c>
      <c r="E145" s="58" t="n">
        <v>0.84</v>
      </c>
      <c r="F145" s="58" t="n">
        <v>0.8</v>
      </c>
      <c r="I145" s="64" t="n">
        <v>9400000</v>
      </c>
    </row>
    <row r="146" customFormat="false" ht="12.75" hidden="false" customHeight="false" outlineLevel="0" collapsed="false">
      <c r="B146" s="62" t="s">
        <v>197</v>
      </c>
      <c r="C146" s="63" t="n">
        <f aca="false">+I146/1000</f>
        <v>500</v>
      </c>
      <c r="D146" s="63" t="n">
        <f aca="false">+(F146-E146)/E146*100</f>
        <v>-4.76190476190475</v>
      </c>
      <c r="E146" s="58" t="n">
        <v>0.21</v>
      </c>
      <c r="F146" s="58" t="n">
        <v>0.2</v>
      </c>
      <c r="I146" s="64" t="n">
        <v>500000</v>
      </c>
    </row>
    <row r="147" customFormat="false" ht="12.75" hidden="false" customHeight="false" outlineLevel="0" collapsed="false">
      <c r="B147" s="63" t="s">
        <v>198</v>
      </c>
      <c r="C147" s="63" t="n">
        <f aca="false">+I147/1000</f>
        <v>190</v>
      </c>
      <c r="D147" s="63" t="n">
        <f aca="false">+(F147-E147)/E147*100</f>
        <v>-5</v>
      </c>
      <c r="E147" s="58" t="n">
        <v>0.2</v>
      </c>
      <c r="F147" s="58" t="n">
        <v>0.19</v>
      </c>
      <c r="I147" s="64" t="n">
        <v>190000</v>
      </c>
    </row>
    <row r="148" customFormat="false" ht="12.75" hidden="false" customHeight="false" outlineLevel="0" collapsed="false">
      <c r="B148" s="62" t="s">
        <v>59</v>
      </c>
      <c r="C148" s="63" t="n">
        <f aca="false">+I148/1000</f>
        <v>10120</v>
      </c>
      <c r="D148" s="63" t="n">
        <f aca="false">+(F148-E148)/E148*100</f>
        <v>-5.15463917525773</v>
      </c>
      <c r="E148" s="58" t="n">
        <v>0.97</v>
      </c>
      <c r="F148" s="58" t="n">
        <v>0.92</v>
      </c>
      <c r="I148" s="64" t="n">
        <v>10120000</v>
      </c>
    </row>
    <row r="149" customFormat="false" ht="12.75" hidden="false" customHeight="false" outlineLevel="0" collapsed="false">
      <c r="B149" s="62" t="s">
        <v>199</v>
      </c>
      <c r="C149" s="63" t="n">
        <f aca="false">+I149/1000</f>
        <v>4500</v>
      </c>
      <c r="D149" s="63" t="n">
        <f aca="false">+(F149-E149)/E149*100</f>
        <v>-5.26315789473684</v>
      </c>
      <c r="E149" s="58" t="n">
        <v>0.95</v>
      </c>
      <c r="F149" s="58" t="n">
        <v>0.9</v>
      </c>
      <c r="I149" s="64" t="n">
        <v>4500000</v>
      </c>
    </row>
    <row r="150" customFormat="false" ht="12.75" hidden="false" customHeight="false" outlineLevel="0" collapsed="false">
      <c r="B150" s="63" t="s">
        <v>200</v>
      </c>
      <c r="C150" s="63" t="n">
        <f aca="false">+I150/1000</f>
        <v>3900</v>
      </c>
      <c r="D150" s="63" t="n">
        <f aca="false">+(F150-E150)/E150*100</f>
        <v>-6.69856459330143</v>
      </c>
      <c r="E150" s="58" t="n">
        <v>4.18</v>
      </c>
      <c r="F150" s="58" t="n">
        <v>3.9</v>
      </c>
      <c r="I150" s="64" t="n">
        <v>3900000</v>
      </c>
    </row>
    <row r="151" customFormat="false" ht="12.75" hidden="false" customHeight="false" outlineLevel="0" collapsed="false">
      <c r="B151" s="63" t="s">
        <v>201</v>
      </c>
      <c r="C151" s="63" t="n">
        <f aca="false">+I151/1000</f>
        <v>2060</v>
      </c>
      <c r="D151" s="63" t="n">
        <f aca="false">+(F151-E151)/E151*100</f>
        <v>-28.2051282051282</v>
      </c>
      <c r="E151" s="58" t="n">
        <v>5.85</v>
      </c>
      <c r="F151" s="58" t="n">
        <v>4.2</v>
      </c>
      <c r="I151" s="64" t="n">
        <v>2060000</v>
      </c>
    </row>
    <row r="152" customFormat="false" ht="12.75" hidden="false" customHeight="false" outlineLevel="0" collapsed="false">
      <c r="B152" s="62" t="s">
        <v>202</v>
      </c>
      <c r="C152" s="63" t="n">
        <f aca="false">+I152/1000</f>
        <v>1466.8268</v>
      </c>
      <c r="D152" s="63" t="n">
        <f aca="false">+(F152-E152)/E152*100</f>
        <v>-14.3939393939394</v>
      </c>
      <c r="E152" s="58" t="n">
        <v>1.32</v>
      </c>
      <c r="F152" s="58" t="n">
        <v>1.13</v>
      </c>
      <c r="I152" s="64" t="n">
        <v>1466826.8</v>
      </c>
    </row>
    <row r="153" customFormat="false" ht="12.75" hidden="false" customHeight="false" outlineLevel="0" collapsed="false">
      <c r="B153" s="63" t="s">
        <v>203</v>
      </c>
      <c r="C153" s="63" t="n">
        <f aca="false">+I153/1000</f>
        <v>30226.2207</v>
      </c>
      <c r="D153" s="63" t="n">
        <f aca="false">+(F153-E153)/E153*100</f>
        <v>-14.0845070422535</v>
      </c>
      <c r="E153" s="58" t="n">
        <v>0.71</v>
      </c>
      <c r="F153" s="58" t="n">
        <v>0.61</v>
      </c>
      <c r="I153" s="64" t="n">
        <v>30226220.7</v>
      </c>
    </row>
    <row r="154" customFormat="false" ht="12.75" hidden="false" customHeight="false" outlineLevel="0" collapsed="false">
      <c r="B154" s="63" t="s">
        <v>51</v>
      </c>
      <c r="C154" s="63" t="n">
        <f aca="false">+I154/1000</f>
        <v>29000</v>
      </c>
      <c r="D154" s="63" t="n">
        <f aca="false">+(F154-E154)/E154*100</f>
        <v>-13.5135135135135</v>
      </c>
      <c r="E154" s="58" t="n">
        <v>0.37</v>
      </c>
      <c r="F154" s="58" t="n">
        <v>0.32</v>
      </c>
      <c r="I154" s="64" t="n">
        <v>29000000</v>
      </c>
    </row>
    <row r="155" customFormat="false" ht="12.75" hidden="false" customHeight="false" outlineLevel="0" collapsed="false">
      <c r="B155" s="63" t="s">
        <v>28</v>
      </c>
      <c r="C155" s="63" t="n">
        <f aca="false">+I155/1000</f>
        <v>1125</v>
      </c>
      <c r="D155" s="63" t="n">
        <f aca="false">+(F155-E155)/E155*100</f>
        <v>-10</v>
      </c>
      <c r="E155" s="58" t="n">
        <v>0.5</v>
      </c>
      <c r="F155" s="58" t="n">
        <v>0.45</v>
      </c>
      <c r="I155" s="64" t="n">
        <v>1125000</v>
      </c>
    </row>
    <row r="156" customFormat="false" ht="12.75" hidden="false" customHeight="false" outlineLevel="0" collapsed="false">
      <c r="B156" s="63" t="s">
        <v>204</v>
      </c>
      <c r="C156" s="63" t="n">
        <f aca="false">+I156/1000</f>
        <v>630.36064</v>
      </c>
      <c r="D156" s="63" t="n">
        <f aca="false">+(F156-E156)/E156*100</f>
        <v>-9.52380952380953</v>
      </c>
      <c r="E156" s="58" t="n">
        <v>1.05</v>
      </c>
      <c r="F156" s="58" t="n">
        <v>0.95</v>
      </c>
      <c r="I156" s="64" t="n">
        <v>630360.64</v>
      </c>
    </row>
    <row r="157" customFormat="false" ht="12.75" hidden="false" customHeight="false" outlineLevel="0" collapsed="false">
      <c r="B157" s="63" t="s">
        <v>30</v>
      </c>
      <c r="C157" s="63" t="n">
        <f aca="false">+I157/1000</f>
        <v>1584</v>
      </c>
      <c r="D157" s="63" t="n">
        <f aca="false">+(F157-E157)/E157*100</f>
        <v>-9.37500000000001</v>
      </c>
      <c r="E157" s="58" t="n">
        <v>1.6</v>
      </c>
      <c r="F157" s="58" t="n">
        <v>1.45</v>
      </c>
      <c r="I157" s="64" t="n">
        <v>1584000</v>
      </c>
    </row>
    <row r="158" customFormat="false" ht="12.75" hidden="false" customHeight="false" outlineLevel="0" collapsed="false">
      <c r="B158" s="63" t="s">
        <v>205</v>
      </c>
      <c r="C158" s="63" t="n">
        <f aca="false">+I158/1000</f>
        <v>14762</v>
      </c>
      <c r="D158" s="63" t="n">
        <f aca="false">+(F158-E158)/E158*100</f>
        <v>-9.30232558139535</v>
      </c>
      <c r="E158" s="58" t="n">
        <v>2.15</v>
      </c>
      <c r="F158" s="58" t="n">
        <v>1.95</v>
      </c>
      <c r="I158" s="64" t="n">
        <v>14762000</v>
      </c>
    </row>
    <row r="159" customFormat="false" ht="12.75" hidden="false" customHeight="false" outlineLevel="0" collapsed="false">
      <c r="B159" s="62" t="s">
        <v>206</v>
      </c>
      <c r="C159" s="63" t="n">
        <f aca="false">+I159/1000</f>
        <v>4520</v>
      </c>
      <c r="D159" s="63" t="n">
        <f aca="false">+(F159-E159)/E159*100</f>
        <v>-9.09090909090909</v>
      </c>
      <c r="E159" s="58" t="n">
        <v>0.44</v>
      </c>
      <c r="F159" s="58" t="n">
        <v>0.4</v>
      </c>
      <c r="I159" s="64" t="n">
        <v>4520000</v>
      </c>
    </row>
    <row r="160" customFormat="false" ht="12.75" hidden="false" customHeight="false" outlineLevel="0" collapsed="false">
      <c r="B160" s="63" t="s">
        <v>49</v>
      </c>
      <c r="C160" s="63" t="n">
        <f aca="false">+I160/1000</f>
        <v>6930</v>
      </c>
      <c r="D160" s="63" t="n">
        <f aca="false">+(F160-E160)/E160*100</f>
        <v>-8.82352941176471</v>
      </c>
      <c r="E160" s="58" t="n">
        <v>0.34</v>
      </c>
      <c r="F160" s="58" t="n">
        <v>0.31</v>
      </c>
      <c r="I160" s="64" t="n">
        <v>6930000</v>
      </c>
    </row>
    <row r="161" customFormat="false" ht="12.75" hidden="false" customHeight="false" outlineLevel="0" collapsed="false">
      <c r="B161" s="62" t="s">
        <v>207</v>
      </c>
      <c r="C161" s="63" t="n">
        <f aca="false">+I161/1000</f>
        <v>1156.39356</v>
      </c>
      <c r="D161" s="63" t="n">
        <f aca="false">+(F161-E161)/E161*100</f>
        <v>-8.47457627118643</v>
      </c>
      <c r="E161" s="58" t="n">
        <v>0.59</v>
      </c>
      <c r="F161" s="58" t="n">
        <v>0.54</v>
      </c>
      <c r="I161" s="64" t="n">
        <v>1156393.56</v>
      </c>
    </row>
    <row r="162" customFormat="false" ht="12.75" hidden="false" customHeight="false" outlineLevel="0" collapsed="false">
      <c r="B162" s="63" t="s">
        <v>208</v>
      </c>
      <c r="C162" s="63" t="n">
        <f aca="false">+I162/1000</f>
        <v>113400</v>
      </c>
      <c r="D162" s="63" t="n">
        <f aca="false">+(F162-E162)/E162*100</f>
        <v>-7.20720720720721</v>
      </c>
      <c r="E162" s="58" t="n">
        <v>1.11</v>
      </c>
      <c r="F162" s="58" t="n">
        <v>1.03</v>
      </c>
      <c r="G162" s="66" t="e">
        <f aca="false">+I162/$J$5*100</f>
        <v>#DIV/0!</v>
      </c>
      <c r="H162" s="66" t="n">
        <f aca="false">+I162/1000000</f>
        <v>113.4</v>
      </c>
      <c r="I162" s="64" t="n">
        <v>113400000</v>
      </c>
      <c r="K162" s="66" t="n">
        <v>7</v>
      </c>
    </row>
    <row r="163" customFormat="false" ht="12.75" hidden="false" customHeight="false" outlineLevel="0" collapsed="false">
      <c r="B163" s="57" t="s">
        <v>209</v>
      </c>
      <c r="C163" s="63" t="n">
        <f aca="false">+I163/1000</f>
        <v>0</v>
      </c>
      <c r="D163" s="63" t="n">
        <f aca="false">+(F163-E163)/E163*100</f>
        <v>-100</v>
      </c>
      <c r="E163" s="58" t="n">
        <v>0.16</v>
      </c>
      <c r="I163" s="64" t="n">
        <v>0</v>
      </c>
    </row>
    <row r="164" customFormat="false" ht="12.75" hidden="false" customHeight="false" outlineLevel="0" collapsed="false">
      <c r="I164" s="72"/>
    </row>
    <row r="165" customFormat="false" ht="12.75" hidden="false" customHeight="false" outlineLevel="0" collapsed="false">
      <c r="B165" s="73"/>
      <c r="C165" s="73"/>
      <c r="D165" s="73"/>
      <c r="I165" s="74"/>
    </row>
    <row r="166" customFormat="false" ht="12.75" hidden="false" customHeight="false" outlineLevel="0" collapsed="false">
      <c r="B166" s="62" t="s">
        <v>210</v>
      </c>
      <c r="C166" s="62"/>
      <c r="D166" s="62"/>
      <c r="I166" s="64"/>
    </row>
    <row r="167" customFormat="false" ht="12.75" hidden="false" customHeight="false" outlineLevel="0" collapsed="false">
      <c r="I167" s="75"/>
    </row>
    <row r="177" customFormat="false" ht="12.75" hidden="false" customHeight="false" outlineLevel="0" collapsed="false">
      <c r="E177" s="76"/>
      <c r="F177" s="76"/>
      <c r="G177" s="76"/>
      <c r="H17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ministrator</cp:lastModifiedBy>
  <cp:lastPrinted>2002-08-08T07:39:37Z</cp:lastPrinted>
  <dcterms:modified xsi:type="dcterms:W3CDTF">2002-08-08T20:04:32Z</dcterms:modified>
  <cp:revision>0</cp:revision>
  <dc:subject/>
  <dc:title/>
</cp:coreProperties>
</file>