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4">
  <si>
    <t xml:space="preserve">TABLE (9) جدول رقم</t>
  </si>
  <si>
    <t xml:space="preserve">أهم البيانات والمؤشرات المالية للشركات المساهمة العامة المدرجة في بورصة عمان،  تموز 2002</t>
  </si>
  <si>
    <t xml:space="preserve">MAJOR FINANCIAL DATA &amp; INDICATORS FOR COMPANIES</t>
  </si>
  <si>
    <t xml:space="preserve">LISTED AT ASE, JUL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البنك العربي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بنك الاسلامي الأردني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الأردني الكويتي</t>
  </si>
  <si>
    <t xml:space="preserve">JORDAN GULF BANK                             </t>
  </si>
  <si>
    <t xml:space="preserve">بنك الاردن والخليج                           </t>
  </si>
  <si>
    <t xml:space="preserve">الاردن والخليج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بنك الاسكان</t>
  </si>
  <si>
    <t xml:space="preserve">ARAB JORDAN INVESTMENT BANK                  </t>
  </si>
  <si>
    <t xml:space="preserve"> 25/4/2002</t>
  </si>
  <si>
    <t xml:space="preserve">بنك الاستثمار العربى الاردني                         </t>
  </si>
  <si>
    <t xml:space="preserve">بنك الاستثمار العربي</t>
  </si>
  <si>
    <t xml:space="preserve">INDUSTRIAL DEVELOPMENT BANK                  </t>
  </si>
  <si>
    <t xml:space="preserve"> 21/4/2002</t>
  </si>
  <si>
    <t xml:space="preserve">بنك الانمـاء الصناعى                         </t>
  </si>
  <si>
    <t xml:space="preserve">بنك الانماء الصناعي</t>
  </si>
  <si>
    <t xml:space="preserve">UNION BANK FOR SAVING &amp; INVEST.           </t>
  </si>
  <si>
    <t xml:space="preserve">بنك الاتحاد للادخار والاستثمار               </t>
  </si>
  <si>
    <t xml:space="preserve">بنك الاتحاد</t>
  </si>
  <si>
    <t xml:space="preserve">ARAB BANKING CORPORATION</t>
  </si>
  <si>
    <t xml:space="preserve">بنك المؤسسة العربية المصرفية</t>
  </si>
  <si>
    <t xml:space="preserve">بنك االمؤسسة العربية</t>
  </si>
  <si>
    <t xml:space="preserve">PHILADELPHIA INVESTMENT BANK              </t>
  </si>
  <si>
    <t xml:space="preserve">بنك فيلادلفيــــا                            </t>
  </si>
  <si>
    <t xml:space="preserve">بنك فيلادلفيا</t>
  </si>
  <si>
    <t xml:space="preserve">JORDAN INVESTMENT &amp; FINANCE BANK             </t>
  </si>
  <si>
    <t xml:space="preserve">البنك الأردنى للاستثمار والتمويل             </t>
  </si>
  <si>
    <t xml:space="preserve"> الاردني للاستثمار</t>
  </si>
  <si>
    <t xml:space="preserve">EXPORT &amp; FINANCE BANK</t>
  </si>
  <si>
    <t xml:space="preserve">بنك الصادرات والتمويل</t>
  </si>
  <si>
    <t xml:space="preserve">بنك الصادرات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بنك الاردن</t>
  </si>
  <si>
    <t xml:space="preserve">JORDAN NATIONAL BANK                         </t>
  </si>
  <si>
    <t xml:space="preserve">البنك الاهلي الاردني                         </t>
  </si>
  <si>
    <t xml:space="preserve">البنك الاهلي</t>
  </si>
  <si>
    <t xml:space="preserve">MIDDLE EAST INVESTMENT BANK                 </t>
  </si>
  <si>
    <t xml:space="preserve">بنك الشرق الاوسط                             </t>
  </si>
  <si>
    <t xml:space="preserve">بنك الشرق الاوسط</t>
  </si>
  <si>
    <t xml:space="preserve">BEIT ALMAL SAVING &amp; INVESTMENT </t>
  </si>
  <si>
    <t xml:space="preserve">بيت المال للادخار والاستثمار          </t>
  </si>
  <si>
    <t xml:space="preserve">بيتنا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التأمين الاردنية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القدس للتأمين</t>
  </si>
  <si>
    <t xml:space="preserve">JORDAN FRENCH INSURANCE                      </t>
  </si>
  <si>
    <t xml:space="preserve">الاردنيه الفرنسيه للتامين                    </t>
  </si>
  <si>
    <t xml:space="preserve">الأردنية الفرنسية</t>
  </si>
  <si>
    <t xml:space="preserve">HOLY LAND INSURANCE                          </t>
  </si>
  <si>
    <t xml:space="preserve">الاراضى المقدسه للتامين                      </t>
  </si>
  <si>
    <t xml:space="preserve">الاراضي المقدسة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العرب للتأمين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الاتحاد العربي</t>
  </si>
  <si>
    <t xml:space="preserve">THE NATIONAL AHLIA INSURANCE                 </t>
  </si>
  <si>
    <t xml:space="preserve">التأمين الوطنية الاهليه                      </t>
  </si>
  <si>
    <t xml:space="preserve">تأمين وطنية اهلية</t>
  </si>
  <si>
    <t xml:space="preserve">GENERAL ARABIC INSURANCE</t>
  </si>
  <si>
    <t xml:space="preserve">التأمين العامة العربية</t>
  </si>
  <si>
    <t xml:space="preserve">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0" activeCellId="0" sqref="C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تموز 2002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JULY 2002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</row>
    <row r="12" s="2" customFormat="true" ht="20.65" hidden="false" customHeight="true" outlineLevel="0" collapsed="false">
      <c r="B12" s="49" t="s">
        <v>45</v>
      </c>
      <c r="C12" s="50" t="n">
        <v>53.7351363636364</v>
      </c>
      <c r="D12" s="50" t="n">
        <f aca="false">+I12*100/L12</f>
        <v>2.04081632653061</v>
      </c>
      <c r="E12" s="50" t="n">
        <f aca="false">IF(K12&gt;0,+L12/K12,"-")</f>
        <v>1.47679830675074</v>
      </c>
      <c r="F12" s="50" t="n">
        <f aca="false">IF(J12&gt;0,+L12/J12,"-")</f>
        <v>12.3908045977012</v>
      </c>
      <c r="G12" s="51" t="n">
        <v>2001</v>
      </c>
      <c r="H12" s="52" t="s">
        <v>46</v>
      </c>
      <c r="I12" s="53" t="n">
        <v>35200000</v>
      </c>
      <c r="J12" s="54" t="n">
        <v>139200000</v>
      </c>
      <c r="K12" s="53" t="n">
        <v>1167932000</v>
      </c>
      <c r="L12" s="55" t="n">
        <v>1724800000</v>
      </c>
      <c r="M12" s="55" t="n">
        <v>8800000</v>
      </c>
      <c r="N12" s="56" t="s">
        <v>47</v>
      </c>
      <c r="O12" s="57"/>
      <c r="P12" s="58" t="s">
        <v>48</v>
      </c>
      <c r="Q12" s="59" t="n">
        <v>188</v>
      </c>
    </row>
    <row r="13" customFormat="false" ht="20.65" hidden="false" customHeight="true" outlineLevel="0" collapsed="false">
      <c r="B13" s="60" t="s">
        <v>49</v>
      </c>
      <c r="C13" s="61" t="n">
        <v>54.5189714285714</v>
      </c>
      <c r="D13" s="61" t="n">
        <f aca="false">+I13*100/L13</f>
        <v>0</v>
      </c>
      <c r="E13" s="61" t="n">
        <f aca="false">IF(K13&gt;0,+L13/K13,"-")</f>
        <v>0.813759447891838</v>
      </c>
      <c r="F13" s="61" t="n">
        <f aca="false">IF(J13&gt;0,+L13/J13,"-")</f>
        <v>43.1867032498985</v>
      </c>
      <c r="G13" s="62" t="n">
        <v>2001</v>
      </c>
      <c r="H13" s="63" t="s">
        <v>50</v>
      </c>
      <c r="I13" s="64" t="n">
        <v>0</v>
      </c>
      <c r="J13" s="65" t="n">
        <v>1009570</v>
      </c>
      <c r="K13" s="64" t="n">
        <v>53578487</v>
      </c>
      <c r="L13" s="66" t="n">
        <v>43600000</v>
      </c>
      <c r="M13" s="66" t="n">
        <v>40000000</v>
      </c>
      <c r="N13" s="67" t="s">
        <v>51</v>
      </c>
      <c r="O13" s="57"/>
      <c r="P13" s="67" t="s">
        <v>52</v>
      </c>
      <c r="Q13" s="68" t="n">
        <v>0.93</v>
      </c>
    </row>
    <row r="14" customFormat="false" ht="20.65" hidden="false" customHeight="true" outlineLevel="0" collapsed="false">
      <c r="B14" s="60" t="s">
        <v>53</v>
      </c>
      <c r="C14" s="61" t="n">
        <v>60.927976</v>
      </c>
      <c r="D14" s="61" t="n">
        <f aca="false">+I14*100/L14</f>
        <v>3.92670157068063</v>
      </c>
      <c r="E14" s="61" t="n">
        <f aca="false">IF(K14&gt;0,+L14/K14,"-")</f>
        <v>1.77409199278162</v>
      </c>
      <c r="F14" s="61" t="n">
        <f aca="false">IF(J14&gt;0,+L14/J14,"-")</f>
        <v>12.8850053078127</v>
      </c>
      <c r="G14" s="62" t="n">
        <v>2001</v>
      </c>
      <c r="H14" s="63" t="s">
        <v>54</v>
      </c>
      <c r="I14" s="64" t="n">
        <v>3750000</v>
      </c>
      <c r="J14" s="65" t="n">
        <v>7411716</v>
      </c>
      <c r="K14" s="64" t="n">
        <v>53830354</v>
      </c>
      <c r="L14" s="66" t="n">
        <v>95500000</v>
      </c>
      <c r="M14" s="66" t="n">
        <v>25000000</v>
      </c>
      <c r="N14" s="67" t="s">
        <v>55</v>
      </c>
      <c r="O14" s="57"/>
      <c r="P14" s="67" t="s">
        <v>56</v>
      </c>
      <c r="Q14" s="68" t="n">
        <v>3.08</v>
      </c>
    </row>
    <row r="15" customFormat="false" ht="20.65" hidden="false" customHeight="true" outlineLevel="0" collapsed="false">
      <c r="B15" s="60" t="s">
        <v>57</v>
      </c>
      <c r="C15" s="61" t="n">
        <v>25.389065</v>
      </c>
      <c r="D15" s="61" t="n">
        <f aca="false">+I15*100/L15</f>
        <v>0</v>
      </c>
      <c r="E15" s="61" t="n">
        <f aca="false">IF(K15&gt;0,+L15/K15,"-")</f>
        <v>1.55873153494044</v>
      </c>
      <c r="F15" s="61" t="str">
        <f aca="false">IF(J15&gt;0,+L15/J15,"-")</f>
        <v>-</v>
      </c>
      <c r="G15" s="62" t="n">
        <v>2000</v>
      </c>
      <c r="H15" s="63" t="s">
        <v>50</v>
      </c>
      <c r="I15" s="64" t="n">
        <v>0</v>
      </c>
      <c r="J15" s="69" t="n">
        <v>0</v>
      </c>
      <c r="K15" s="70" t="n">
        <v>15653754</v>
      </c>
      <c r="L15" s="66" t="n">
        <v>24400000</v>
      </c>
      <c r="M15" s="66" t="n">
        <v>40000000</v>
      </c>
      <c r="N15" s="67" t="s">
        <v>58</v>
      </c>
      <c r="O15" s="57"/>
      <c r="P15" s="67" t="s">
        <v>59</v>
      </c>
      <c r="Q15" s="68" t="n">
        <v>0.6</v>
      </c>
    </row>
    <row r="16" customFormat="false" ht="20.65" hidden="false" customHeight="true" outlineLevel="0" collapsed="false">
      <c r="B16" s="60" t="s">
        <v>60</v>
      </c>
      <c r="C16" s="61" t="n">
        <v>75.011781</v>
      </c>
      <c r="D16" s="61" t="n">
        <f aca="false">+I16*100/L16</f>
        <v>4.70588235294118</v>
      </c>
      <c r="E16" s="61" t="n">
        <f aca="false">IF(K16&gt;0,+L16/K16,"-")</f>
        <v>0.99432464836245</v>
      </c>
      <c r="F16" s="61" t="n">
        <f aca="false">IF(J16&gt;0,+L16/J16,"-")</f>
        <v>11.5882000857709</v>
      </c>
      <c r="G16" s="62" t="n">
        <v>2001</v>
      </c>
      <c r="H16" s="63" t="s">
        <v>61</v>
      </c>
      <c r="I16" s="64" t="n">
        <v>12000000</v>
      </c>
      <c r="J16" s="65" t="n">
        <v>22005143</v>
      </c>
      <c r="K16" s="64" t="n">
        <v>256455475</v>
      </c>
      <c r="L16" s="66" t="n">
        <v>255000000</v>
      </c>
      <c r="M16" s="66" t="n">
        <v>100000000</v>
      </c>
      <c r="N16" s="67" t="s">
        <v>62</v>
      </c>
      <c r="O16" s="57"/>
      <c r="P16" s="67" t="s">
        <v>63</v>
      </c>
      <c r="Q16" s="68" t="n">
        <v>2.16</v>
      </c>
    </row>
    <row r="17" customFormat="false" ht="20.65" hidden="false" customHeight="true" outlineLevel="0" collapsed="false">
      <c r="B17" s="60" t="s">
        <v>64</v>
      </c>
      <c r="C17" s="61" t="n">
        <v>20.93514</v>
      </c>
      <c r="D17" s="61" t="n">
        <f aca="false">+I17*100/L17</f>
        <v>4.81927710843374</v>
      </c>
      <c r="E17" s="61" t="n">
        <f aca="false">IF(K17&gt;0,+L17/K17,"-")</f>
        <v>0.964782559660541</v>
      </c>
      <c r="F17" s="61" t="n">
        <f aca="false">IF(J17&gt;0,+L17/J17,"-")</f>
        <v>11.9840193823465</v>
      </c>
      <c r="G17" s="62" t="n">
        <v>2001</v>
      </c>
      <c r="H17" s="63" t="s">
        <v>65</v>
      </c>
      <c r="I17" s="64" t="n">
        <v>1600000</v>
      </c>
      <c r="J17" s="65" t="n">
        <v>2770356</v>
      </c>
      <c r="K17" s="64" t="n">
        <v>34411899</v>
      </c>
      <c r="L17" s="66" t="n">
        <v>33200000</v>
      </c>
      <c r="M17" s="66" t="n">
        <v>20000000</v>
      </c>
      <c r="N17" s="67" t="s">
        <v>66</v>
      </c>
      <c r="O17" s="57"/>
      <c r="P17" s="67" t="s">
        <v>67</v>
      </c>
      <c r="Q17" s="68" t="n">
        <v>1.76</v>
      </c>
    </row>
    <row r="18" customFormat="false" ht="20.65" hidden="false" customHeight="true" outlineLevel="0" collapsed="false">
      <c r="B18" s="60" t="s">
        <v>68</v>
      </c>
      <c r="C18" s="61" t="n">
        <v>14.5385666666667</v>
      </c>
      <c r="D18" s="61" t="n">
        <f aca="false">+I18*100/L18</f>
        <v>6.02982954545455</v>
      </c>
      <c r="E18" s="61" t="n">
        <f aca="false">IF(K18&gt;0,+L18/K18,"-")</f>
        <v>0.546084277093401</v>
      </c>
      <c r="F18" s="61" t="n">
        <f aca="false">IF(J18&gt;0,+L18/J18,"-")</f>
        <v>12.4381625441696</v>
      </c>
      <c r="G18" s="62" t="n">
        <v>2001</v>
      </c>
      <c r="H18" s="63" t="s">
        <v>69</v>
      </c>
      <c r="I18" s="64" t="n">
        <v>1273500</v>
      </c>
      <c r="J18" s="71" t="n">
        <v>1698000</v>
      </c>
      <c r="K18" s="64" t="n">
        <v>38675349</v>
      </c>
      <c r="L18" s="66" t="n">
        <v>21120000</v>
      </c>
      <c r="M18" s="66" t="n">
        <v>24000000</v>
      </c>
      <c r="N18" s="67" t="s">
        <v>70</v>
      </c>
      <c r="O18" s="57"/>
      <c r="P18" s="67" t="s">
        <v>71</v>
      </c>
      <c r="Q18" s="68" t="n">
        <v>0.74</v>
      </c>
    </row>
    <row r="19" customFormat="false" ht="20.65" hidden="false" customHeight="true" outlineLevel="0" collapsed="false">
      <c r="B19" s="60" t="s">
        <v>72</v>
      </c>
      <c r="C19" s="61" t="n">
        <v>36.94481</v>
      </c>
      <c r="D19" s="61" t="n">
        <f aca="false">+I19*100/L19</f>
        <v>0</v>
      </c>
      <c r="E19" s="61" t="n">
        <f aca="false">IF(K19&gt;0,+L19/K19,"-")</f>
        <v>0.854906150211285</v>
      </c>
      <c r="F19" s="61" t="n">
        <f aca="false">IF(J19&gt;0,+L19/J19,"-")</f>
        <v>13.3817202613141</v>
      </c>
      <c r="G19" s="62" t="n">
        <v>2001</v>
      </c>
      <c r="H19" s="63" t="s">
        <v>50</v>
      </c>
      <c r="I19" s="64" t="n">
        <v>0</v>
      </c>
      <c r="J19" s="65" t="n">
        <v>1942949</v>
      </c>
      <c r="K19" s="64" t="n">
        <v>30412695</v>
      </c>
      <c r="L19" s="66" t="n">
        <v>26000000</v>
      </c>
      <c r="M19" s="66" t="n">
        <v>20000000</v>
      </c>
      <c r="N19" s="67" t="s">
        <v>73</v>
      </c>
      <c r="O19" s="57"/>
      <c r="P19" s="67" t="s">
        <v>74</v>
      </c>
      <c r="Q19" s="68" t="n">
        <v>1.15</v>
      </c>
    </row>
    <row r="20" customFormat="false" ht="20.65" hidden="false" customHeight="true" outlineLevel="0" collapsed="false">
      <c r="B20" s="60" t="s">
        <v>75</v>
      </c>
      <c r="C20" s="61" t="n">
        <v>88.1429</v>
      </c>
      <c r="D20" s="61" t="n">
        <f aca="false">+I20*100/L20</f>
        <v>0</v>
      </c>
      <c r="E20" s="61" t="n">
        <f aca="false">IF(K20&gt;0,+L20/K20,"-")</f>
        <v>0.847702832193276</v>
      </c>
      <c r="F20" s="61" t="n">
        <f aca="false">IF(J20&gt;0,+L20/J20,"-")</f>
        <v>14.3204663331344</v>
      </c>
      <c r="G20" s="62" t="n">
        <v>2001</v>
      </c>
      <c r="H20" s="63" t="s">
        <v>50</v>
      </c>
      <c r="I20" s="64" t="n">
        <v>0</v>
      </c>
      <c r="J20" s="65" t="n">
        <v>1634025</v>
      </c>
      <c r="K20" s="64" t="n">
        <v>27604013</v>
      </c>
      <c r="L20" s="66" t="n">
        <v>23400000</v>
      </c>
      <c r="M20" s="66" t="n">
        <v>20000000</v>
      </c>
      <c r="N20" s="67" t="s">
        <v>76</v>
      </c>
      <c r="O20" s="57"/>
      <c r="P20" s="67" t="s">
        <v>77</v>
      </c>
      <c r="Q20" s="68" t="n">
        <v>1.14</v>
      </c>
    </row>
    <row r="21" customFormat="false" ht="20.65" hidden="false" customHeight="true" outlineLevel="0" collapsed="false">
      <c r="B21" s="60" t="s">
        <v>78</v>
      </c>
      <c r="C21" s="61" t="n">
        <v>36.3214225086809</v>
      </c>
      <c r="D21" s="61" t="n">
        <f aca="false">+I21*100/L21</f>
        <v>0</v>
      </c>
      <c r="E21" s="61" t="n">
        <f aca="false">IF(K21&gt;0,+L21/K21,"-")</f>
        <v>0.949207392097211</v>
      </c>
      <c r="F21" s="61" t="str">
        <f aca="false">IF(J21&gt;0,+L21/J21,"-")</f>
        <v>-</v>
      </c>
      <c r="G21" s="62" t="n">
        <v>2001</v>
      </c>
      <c r="H21" s="63" t="s">
        <v>50</v>
      </c>
      <c r="I21" s="64" t="n">
        <v>0</v>
      </c>
      <c r="J21" s="69" t="n">
        <v>-2367238</v>
      </c>
      <c r="K21" s="64" t="n">
        <v>18085260</v>
      </c>
      <c r="L21" s="66" t="n">
        <v>17166662.48</v>
      </c>
      <c r="M21" s="66" t="n">
        <v>23515976</v>
      </c>
      <c r="N21" s="67" t="s">
        <v>79</v>
      </c>
      <c r="O21" s="57"/>
      <c r="P21" s="67" t="s">
        <v>80</v>
      </c>
      <c r="Q21" s="68" t="n">
        <v>0.66</v>
      </c>
    </row>
    <row r="22" customFormat="false" ht="20.65" hidden="false" customHeight="true" outlineLevel="0" collapsed="false">
      <c r="B22" s="60" t="s">
        <v>81</v>
      </c>
      <c r="C22" s="61" t="n">
        <v>6.483505</v>
      </c>
      <c r="D22" s="61" t="n">
        <f aca="false">+I22*100/L22</f>
        <v>0</v>
      </c>
      <c r="E22" s="61" t="n">
        <f aca="false">IF(K22&gt;0,+L22/K22,"-")</f>
        <v>0.746828418459527</v>
      </c>
      <c r="F22" s="61" t="n">
        <f aca="false">IF(J22&gt;0,+L22/J22,"-")</f>
        <v>221.352152233158</v>
      </c>
      <c r="G22" s="62" t="n">
        <v>2001</v>
      </c>
      <c r="H22" s="63" t="s">
        <v>50</v>
      </c>
      <c r="I22" s="64" t="n">
        <v>0</v>
      </c>
      <c r="J22" s="65" t="n">
        <v>84029</v>
      </c>
      <c r="K22" s="64" t="n">
        <v>24905319</v>
      </c>
      <c r="L22" s="66" t="n">
        <v>18600000</v>
      </c>
      <c r="M22" s="66" t="n">
        <v>20000000</v>
      </c>
      <c r="N22" s="67" t="s">
        <v>82</v>
      </c>
      <c r="O22" s="57"/>
      <c r="P22" s="67" t="s">
        <v>83</v>
      </c>
      <c r="Q22" s="68" t="n">
        <v>0.88</v>
      </c>
      <c r="R22" s="72"/>
      <c r="S22" s="72"/>
      <c r="T22" s="72"/>
      <c r="U22" s="73"/>
      <c r="V22" s="73"/>
      <c r="W22" s="74"/>
      <c r="X22" s="75"/>
      <c r="Y22" s="74"/>
      <c r="Z22" s="76"/>
      <c r="AA22" s="76"/>
      <c r="AB22" s="77"/>
      <c r="AC22" s="78"/>
      <c r="AD22" s="72"/>
      <c r="AE22" s="78"/>
      <c r="AF22" s="78"/>
    </row>
    <row r="23" customFormat="false" ht="20.65" hidden="false" customHeight="true" outlineLevel="0" collapsed="false">
      <c r="B23" s="60" t="s">
        <v>84</v>
      </c>
      <c r="C23" s="61" t="n">
        <v>19.1222333333333</v>
      </c>
      <c r="D23" s="61" t="n">
        <f aca="false">+I23*100/L23</f>
        <v>0</v>
      </c>
      <c r="E23" s="61" t="n">
        <f aca="false">IF(K23&gt;0,+L23/K23,"-")</f>
        <v>1.54173600844983</v>
      </c>
      <c r="F23" s="61" t="n">
        <f aca="false">IF(J23&gt;0,+L23/J23,"-")</f>
        <v>9.66440122689085</v>
      </c>
      <c r="G23" s="62" t="n">
        <v>2001</v>
      </c>
      <c r="H23" s="63" t="s">
        <v>50</v>
      </c>
      <c r="I23" s="64" t="n">
        <v>0</v>
      </c>
      <c r="J23" s="65" t="n">
        <v>5121890</v>
      </c>
      <c r="K23" s="64" t="n">
        <v>32106664</v>
      </c>
      <c r="L23" s="66" t="n">
        <v>49500000</v>
      </c>
      <c r="M23" s="66" t="n">
        <v>30000000</v>
      </c>
      <c r="N23" s="67" t="s">
        <v>85</v>
      </c>
      <c r="O23" s="57"/>
      <c r="P23" s="67" t="s">
        <v>86</v>
      </c>
      <c r="Q23" s="68" t="n">
        <v>1.7</v>
      </c>
    </row>
    <row r="24" customFormat="false" ht="20.65" hidden="false" customHeight="true" outlineLevel="0" collapsed="false">
      <c r="B24" s="60" t="s">
        <v>87</v>
      </c>
      <c r="C24" s="61" t="n">
        <v>21.012525</v>
      </c>
      <c r="D24" s="61" t="n">
        <f aca="false">+I24*100/L24</f>
        <v>0</v>
      </c>
      <c r="E24" s="61" t="n">
        <f aca="false">IF(K24&gt;0,+L24/K24,"-")</f>
        <v>0.598182185300115</v>
      </c>
      <c r="F24" s="61" t="str">
        <f aca="false">IF(J24&gt;0,+L24/J24,"-")</f>
        <v>-</v>
      </c>
      <c r="G24" s="62" t="n">
        <v>2001</v>
      </c>
      <c r="H24" s="63" t="s">
        <v>50</v>
      </c>
      <c r="I24" s="64" t="n">
        <v>0</v>
      </c>
      <c r="J24" s="69" t="n">
        <v>-1710365</v>
      </c>
      <c r="K24" s="64" t="n">
        <v>52492369</v>
      </c>
      <c r="L24" s="66" t="n">
        <v>31400000</v>
      </c>
      <c r="M24" s="66" t="n">
        <v>20000000</v>
      </c>
      <c r="N24" s="67" t="s">
        <v>88</v>
      </c>
      <c r="O24" s="57"/>
    </row>
    <row r="25" customFormat="false" ht="20.65" hidden="false" customHeight="true" outlineLevel="0" collapsed="false">
      <c r="B25" s="60" t="s">
        <v>89</v>
      </c>
      <c r="C25" s="61" t="n">
        <v>15.4454285714286</v>
      </c>
      <c r="D25" s="61" t="n">
        <f aca="false">+I25*100/L25</f>
        <v>1.5460729746444</v>
      </c>
      <c r="E25" s="61" t="n">
        <f aca="false">IF(K25&gt;0,+L25/K25,"-")</f>
        <v>1.42665858166584</v>
      </c>
      <c r="F25" s="61" t="n">
        <f aca="false">IF(J25&gt;0,+L25/J25,"-")</f>
        <v>5.87158517963969</v>
      </c>
      <c r="G25" s="62" t="n">
        <v>2001</v>
      </c>
      <c r="H25" s="63" t="s">
        <v>90</v>
      </c>
      <c r="I25" s="64" t="n">
        <v>1312500</v>
      </c>
      <c r="J25" s="65" t="n">
        <v>14458191</v>
      </c>
      <c r="K25" s="64" t="n">
        <v>59504426</v>
      </c>
      <c r="L25" s="66" t="n">
        <v>84892500</v>
      </c>
      <c r="M25" s="66" t="n">
        <v>34650000</v>
      </c>
      <c r="N25" s="67" t="s">
        <v>91</v>
      </c>
      <c r="O25" s="57"/>
      <c r="P25" s="67" t="s">
        <v>92</v>
      </c>
      <c r="Q25" s="68" t="n">
        <v>2.7</v>
      </c>
    </row>
    <row r="26" customFormat="false" ht="20.65" hidden="false" customHeight="true" outlineLevel="0" collapsed="false">
      <c r="B26" s="60" t="s">
        <v>93</v>
      </c>
      <c r="C26" s="61" t="n">
        <v>25.8658547619048</v>
      </c>
      <c r="D26" s="61" t="n">
        <f aca="false">+I26*100/L26</f>
        <v>0</v>
      </c>
      <c r="E26" s="61" t="n">
        <f aca="false">IF(K26&gt;0,+L26/K26,"-")</f>
        <v>0.636271179642439</v>
      </c>
      <c r="F26" s="61" t="n">
        <f aca="false">IF(J26&gt;0,+L26/J26,"-")</f>
        <v>413.114754098361</v>
      </c>
      <c r="G26" s="62" t="n">
        <v>2001</v>
      </c>
      <c r="H26" s="63" t="s">
        <v>50</v>
      </c>
      <c r="I26" s="64" t="n">
        <v>0</v>
      </c>
      <c r="J26" s="69" t="n">
        <v>106750</v>
      </c>
      <c r="K26" s="64" t="n">
        <v>69310070</v>
      </c>
      <c r="L26" s="66" t="n">
        <v>44100000</v>
      </c>
      <c r="M26" s="66" t="n">
        <v>42000000</v>
      </c>
      <c r="N26" s="67" t="s">
        <v>94</v>
      </c>
      <c r="O26" s="57"/>
      <c r="P26" s="67" t="s">
        <v>95</v>
      </c>
      <c r="Q26" s="68" t="n">
        <v>1.05</v>
      </c>
    </row>
    <row r="27" customFormat="false" ht="20.65" hidden="false" customHeight="true" outlineLevel="0" collapsed="false">
      <c r="B27" s="60" t="s">
        <v>96</v>
      </c>
      <c r="C27" s="61" t="n">
        <v>42.9277951439725</v>
      </c>
      <c r="D27" s="61" t="n">
        <f aca="false">+I27*100/L27</f>
        <v>0</v>
      </c>
      <c r="E27" s="61" t="n">
        <f aca="false">IF(K27&gt;0,+L27/K27,"-")</f>
        <v>1.1971398907602</v>
      </c>
      <c r="F27" s="61" t="str">
        <f aca="false">IF(J27&gt;0,+L27/J27,"-")</f>
        <v>-</v>
      </c>
      <c r="G27" s="62" t="n">
        <v>2001</v>
      </c>
      <c r="H27" s="63" t="s">
        <v>50</v>
      </c>
      <c r="I27" s="64" t="n">
        <v>0</v>
      </c>
      <c r="J27" s="69" t="n">
        <v>-246878</v>
      </c>
      <c r="K27" s="64" t="n">
        <v>7458820</v>
      </c>
      <c r="L27" s="66" t="n">
        <v>8929250.96</v>
      </c>
      <c r="M27" s="66" t="n">
        <v>15945091</v>
      </c>
      <c r="N27" s="67" t="s">
        <v>97</v>
      </c>
      <c r="O27" s="57"/>
      <c r="P27" s="67" t="s">
        <v>98</v>
      </c>
      <c r="Q27" s="68" t="n">
        <v>0.55</v>
      </c>
    </row>
    <row r="28" customFormat="false" ht="20.65" hidden="false" customHeight="true" outlineLevel="0" collapsed="false">
      <c r="B28" s="79" t="s">
        <v>99</v>
      </c>
      <c r="C28" s="80" t="n">
        <v>0.98645</v>
      </c>
      <c r="D28" s="80" t="n">
        <f aca="false">+I28*100/L28</f>
        <v>0</v>
      </c>
      <c r="E28" s="80" t="n">
        <f aca="false">IF(K28&gt;0,+L28/K28,"-")</f>
        <v>0.280871534686908</v>
      </c>
      <c r="F28" s="80" t="n">
        <f aca="false">IF(J28&gt;0,+L28/J28,"-")</f>
        <v>19.6341724873337</v>
      </c>
      <c r="G28" s="81" t="n">
        <v>2001</v>
      </c>
      <c r="H28" s="82" t="s">
        <v>50</v>
      </c>
      <c r="I28" s="83" t="n">
        <v>0</v>
      </c>
      <c r="J28" s="69" t="n">
        <v>88621</v>
      </c>
      <c r="K28" s="83" t="n">
        <v>6195003</v>
      </c>
      <c r="L28" s="66" t="n">
        <v>1740000</v>
      </c>
      <c r="M28" s="84" t="n">
        <v>2000000</v>
      </c>
      <c r="N28" s="85" t="s">
        <v>100</v>
      </c>
      <c r="O28" s="57"/>
      <c r="P28" s="67" t="s">
        <v>101</v>
      </c>
      <c r="Q28" s="68" t="n">
        <v>0.39</v>
      </c>
    </row>
    <row r="29" customFormat="false" ht="24.6" hidden="false" customHeight="true" outlineLevel="0" collapsed="false">
      <c r="B29" s="86" t="s">
        <v>102</v>
      </c>
      <c r="C29" s="87" t="n">
        <v>51.864</v>
      </c>
      <c r="D29" s="87" t="n">
        <v>2.301</v>
      </c>
      <c r="E29" s="87" t="n">
        <v>1.328</v>
      </c>
      <c r="F29" s="87" t="n">
        <v>12.488</v>
      </c>
      <c r="G29" s="88" t="s">
        <v>50</v>
      </c>
      <c r="H29" s="88" t="s">
        <v>50</v>
      </c>
      <c r="I29" s="89" t="n">
        <f aca="false">SUM(I12:I28)</f>
        <v>55136000</v>
      </c>
      <c r="J29" s="89" t="n">
        <f aca="false">SUM(J12:J28)</f>
        <v>193206759</v>
      </c>
      <c r="K29" s="89" t="n">
        <f aca="false">SUM(K12:K28)</f>
        <v>1948611957</v>
      </c>
      <c r="L29" s="89" t="n">
        <f aca="false">SUM(L12:L28)</f>
        <v>2503348413.44</v>
      </c>
      <c r="M29" s="89" t="n">
        <f aca="false">SUM(M12:M28)</f>
        <v>485911067</v>
      </c>
      <c r="N29" s="90" t="s">
        <v>103</v>
      </c>
      <c r="O29" s="57"/>
      <c r="P29" s="72"/>
      <c r="Q29" s="72"/>
    </row>
    <row r="30" customFormat="false" ht="25.15" hidden="false" customHeight="true" outlineLevel="0" collapsed="false">
      <c r="B30" s="91" t="s">
        <v>104</v>
      </c>
      <c r="C30" s="92"/>
      <c r="D30" s="93"/>
      <c r="E30" s="93"/>
      <c r="F30" s="93"/>
      <c r="G30" s="94"/>
      <c r="H30" s="94"/>
      <c r="I30" s="95"/>
      <c r="J30" s="96"/>
      <c r="K30" s="95"/>
      <c r="L30" s="97"/>
      <c r="M30" s="97"/>
      <c r="N30" s="98" t="s">
        <v>105</v>
      </c>
      <c r="O30" s="57"/>
      <c r="P30" s="99"/>
      <c r="Q30" s="99"/>
    </row>
    <row r="31" customFormat="false" ht="21.6" hidden="false" customHeight="true" outlineLevel="0" collapsed="false">
      <c r="B31" s="49" t="s">
        <v>106</v>
      </c>
      <c r="C31" s="50" t="n">
        <v>20</v>
      </c>
      <c r="D31" s="50" t="n">
        <f aca="false">+I31*100/L31</f>
        <v>0</v>
      </c>
      <c r="E31" s="50" t="n">
        <f aca="false">IF(K31&gt;0,+L31/K31,"-")</f>
        <v>2.07601528854368</v>
      </c>
      <c r="F31" s="50" t="n">
        <f aca="false">IF(J31&gt;0,+L31/J31,"-")</f>
        <v>35.8990667734047</v>
      </c>
      <c r="G31" s="52" t="n">
        <v>2001</v>
      </c>
      <c r="H31" s="52" t="s">
        <v>50</v>
      </c>
      <c r="I31" s="53" t="n">
        <v>0</v>
      </c>
      <c r="J31" s="54" t="n">
        <v>273567</v>
      </c>
      <c r="K31" s="53" t="n">
        <v>4730601</v>
      </c>
      <c r="L31" s="55" t="n">
        <v>9820800</v>
      </c>
      <c r="M31" s="55" t="n">
        <v>3520000</v>
      </c>
      <c r="N31" s="56" t="s">
        <v>107</v>
      </c>
      <c r="O31" s="1" t="n">
        <v>1</v>
      </c>
      <c r="S31" s="100"/>
    </row>
    <row r="32" customFormat="false" ht="20.65" hidden="false" customHeight="true" outlineLevel="0" collapsed="false">
      <c r="B32" s="60" t="s">
        <v>108</v>
      </c>
      <c r="C32" s="61" t="n">
        <v>23.0881</v>
      </c>
      <c r="D32" s="61" t="n">
        <f aca="false">+I32*100/L32</f>
        <v>0</v>
      </c>
      <c r="E32" s="61" t="n">
        <f aca="false">IF(K32&gt;0,+L32/K32,"-")</f>
        <v>2.09604013331666</v>
      </c>
      <c r="F32" s="61" t="n">
        <f aca="false">IF(J32&gt;0,+L32/J32,"-")</f>
        <v>39.239510402454</v>
      </c>
      <c r="G32" s="63" t="n">
        <v>2001</v>
      </c>
      <c r="H32" s="63" t="s">
        <v>50</v>
      </c>
      <c r="I32" s="64" t="n">
        <v>0</v>
      </c>
      <c r="J32" s="69" t="n">
        <v>100409</v>
      </c>
      <c r="K32" s="64" t="n">
        <v>1879735</v>
      </c>
      <c r="L32" s="66" t="n">
        <v>3940000</v>
      </c>
      <c r="M32" s="66" t="n">
        <v>2000000</v>
      </c>
      <c r="N32" s="67" t="s">
        <v>109</v>
      </c>
      <c r="O32" s="1" t="n">
        <v>2</v>
      </c>
      <c r="P32" s="58" t="s">
        <v>109</v>
      </c>
      <c r="Q32" s="59" t="n">
        <v>2.05</v>
      </c>
      <c r="S32" s="100"/>
    </row>
    <row r="33" customFormat="false" ht="20.65" hidden="false" customHeight="true" outlineLevel="0" collapsed="false">
      <c r="B33" s="60" t="s">
        <v>110</v>
      </c>
      <c r="C33" s="61" t="n">
        <v>18.00148</v>
      </c>
      <c r="D33" s="61" t="n">
        <f aca="false">+I33*100/L33</f>
        <v>2.57492592592593</v>
      </c>
      <c r="E33" s="61" t="n">
        <f aca="false">IF(K33&gt;0,+L33/K33,"-")</f>
        <v>1.8977115215619</v>
      </c>
      <c r="F33" s="61" t="n">
        <f aca="false">IF(J33&gt;0,+L33/J33,"-")</f>
        <v>20.8409718067965</v>
      </c>
      <c r="G33" s="63" t="n">
        <v>2001</v>
      </c>
      <c r="H33" s="63" t="s">
        <v>111</v>
      </c>
      <c r="I33" s="64" t="n">
        <v>695230</v>
      </c>
      <c r="J33" s="65" t="n">
        <v>1295525</v>
      </c>
      <c r="K33" s="64" t="n">
        <v>14227663</v>
      </c>
      <c r="L33" s="66" t="n">
        <v>27000000</v>
      </c>
      <c r="M33" s="66" t="n">
        <v>10000000</v>
      </c>
      <c r="N33" s="67" t="s">
        <v>112</v>
      </c>
      <c r="O33" s="1" t="n">
        <v>3</v>
      </c>
      <c r="P33" s="67" t="s">
        <v>113</v>
      </c>
      <c r="Q33" s="68" t="n">
        <v>2.65</v>
      </c>
      <c r="S33" s="100"/>
    </row>
    <row r="34" customFormat="false" ht="20.65" hidden="false" customHeight="true" outlineLevel="0" collapsed="false">
      <c r="B34" s="60" t="s">
        <v>114</v>
      </c>
      <c r="C34" s="61" t="n">
        <v>32.3007555555556</v>
      </c>
      <c r="D34" s="61" t="n">
        <f aca="false">+I34*100/L34</f>
        <v>0</v>
      </c>
      <c r="E34" s="61" t="n">
        <f aca="false">IF(K34&gt;0,+L34/K34,"-")</f>
        <v>0.791248096423659</v>
      </c>
      <c r="F34" s="61" t="n">
        <f aca="false">IF(J34&gt;0,+L34/J34,"-")</f>
        <v>8.71396545967544</v>
      </c>
      <c r="G34" s="63" t="n">
        <v>2001</v>
      </c>
      <c r="H34" s="63" t="s">
        <v>50</v>
      </c>
      <c r="I34" s="64" t="n">
        <v>0</v>
      </c>
      <c r="J34" s="65" t="n">
        <v>272551</v>
      </c>
      <c r="K34" s="64" t="n">
        <v>3001587</v>
      </c>
      <c r="L34" s="66" t="n">
        <v>2375000</v>
      </c>
      <c r="M34" s="66" t="n">
        <v>2500000</v>
      </c>
      <c r="N34" s="67" t="s">
        <v>115</v>
      </c>
      <c r="O34" s="1" t="n">
        <v>4</v>
      </c>
      <c r="S34" s="100"/>
    </row>
    <row r="35" customFormat="false" ht="20.65" hidden="false" customHeight="true" outlineLevel="0" collapsed="false">
      <c r="B35" s="60" t="s">
        <v>116</v>
      </c>
      <c r="C35" s="61" t="n">
        <v>0.717833333333333</v>
      </c>
      <c r="D35" s="61" t="n">
        <f aca="false">+I35*100/L35</f>
        <v>3.96825396825397</v>
      </c>
      <c r="E35" s="61" t="n">
        <f aca="false">IF(K35&gt;0,+L35/K35,"-")</f>
        <v>0.873232714439273</v>
      </c>
      <c r="F35" s="61" t="n">
        <f aca="false">IF(J35&gt;0,+L35/J35,"-")</f>
        <v>12.7013141491968</v>
      </c>
      <c r="G35" s="63" t="n">
        <v>2001</v>
      </c>
      <c r="H35" s="63" t="s">
        <v>117</v>
      </c>
      <c r="I35" s="64" t="n">
        <v>150000</v>
      </c>
      <c r="J35" s="65" t="n">
        <v>297607</v>
      </c>
      <c r="K35" s="64" t="n">
        <v>4328743</v>
      </c>
      <c r="L35" s="66" t="n">
        <v>3780000</v>
      </c>
      <c r="M35" s="66" t="n">
        <v>3000000</v>
      </c>
      <c r="N35" s="67" t="s">
        <v>118</v>
      </c>
      <c r="O35" s="1" t="n">
        <v>5</v>
      </c>
      <c r="P35" s="67" t="s">
        <v>119</v>
      </c>
      <c r="Q35" s="68" t="n">
        <v>1.07</v>
      </c>
      <c r="S35" s="100"/>
    </row>
    <row r="36" customFormat="false" ht="20.65" hidden="false" customHeight="true" outlineLevel="0" collapsed="false">
      <c r="B36" s="60" t="s">
        <v>120</v>
      </c>
      <c r="C36" s="61" t="n">
        <v>0.939409090909091</v>
      </c>
      <c r="D36" s="61" t="n">
        <f aca="false">+I36*100/L36</f>
        <v>0</v>
      </c>
      <c r="E36" s="61" t="n">
        <f aca="false">IF(K36&gt;0,+L36/K36,"-")</f>
        <v>1.01677724469333</v>
      </c>
      <c r="F36" s="61" t="str">
        <f aca="false">IF(J36&gt;0,+L36/J36,"-")</f>
        <v>-</v>
      </c>
      <c r="G36" s="63" t="n">
        <v>2001</v>
      </c>
      <c r="H36" s="63" t="s">
        <v>50</v>
      </c>
      <c r="I36" s="64" t="n">
        <v>0</v>
      </c>
      <c r="J36" s="71" t="n">
        <v>-227571</v>
      </c>
      <c r="K36" s="64" t="n">
        <v>4760138</v>
      </c>
      <c r="L36" s="66" t="n">
        <v>4840000</v>
      </c>
      <c r="M36" s="66" t="n">
        <v>2200000</v>
      </c>
      <c r="N36" s="67" t="s">
        <v>121</v>
      </c>
      <c r="O36" s="1" t="n">
        <v>6</v>
      </c>
      <c r="P36" s="67" t="s">
        <v>122</v>
      </c>
      <c r="Q36" s="68" t="n">
        <v>2.35</v>
      </c>
      <c r="S36" s="100"/>
    </row>
    <row r="37" customFormat="false" ht="20.65" hidden="false" customHeight="true" outlineLevel="0" collapsed="false">
      <c r="B37" s="60" t="s">
        <v>123</v>
      </c>
      <c r="C37" s="61" t="n">
        <v>3.1175</v>
      </c>
      <c r="D37" s="61" t="n">
        <f aca="false">+I37*100/L37</f>
        <v>3.81679389312977</v>
      </c>
      <c r="E37" s="61" t="n">
        <f aca="false">IF(K37&gt;0,+L37/K37,"-")</f>
        <v>1.09906935672981</v>
      </c>
      <c r="F37" s="61" t="n">
        <f aca="false">IF(J37&gt;0,+L37/J37,"-")</f>
        <v>15.7921702178958</v>
      </c>
      <c r="G37" s="63" t="n">
        <v>2001</v>
      </c>
      <c r="H37" s="63" t="s">
        <v>50</v>
      </c>
      <c r="I37" s="64" t="n">
        <v>100000</v>
      </c>
      <c r="J37" s="71" t="n">
        <v>165905</v>
      </c>
      <c r="K37" s="64" t="n">
        <v>2383835</v>
      </c>
      <c r="L37" s="66" t="n">
        <v>2620000</v>
      </c>
      <c r="M37" s="66" t="n">
        <v>2000000</v>
      </c>
      <c r="N37" s="67" t="s">
        <v>124</v>
      </c>
      <c r="O37" s="1" t="n">
        <v>7</v>
      </c>
      <c r="P37" s="67" t="s">
        <v>125</v>
      </c>
      <c r="Q37" s="68" t="n">
        <v>1.18</v>
      </c>
      <c r="S37" s="100"/>
    </row>
    <row r="38" customFormat="false" ht="20.65" hidden="false" customHeight="true" outlineLevel="0" collapsed="false">
      <c r="B38" s="60" t="s">
        <v>126</v>
      </c>
      <c r="C38" s="61" t="n">
        <v>55.5923961840629</v>
      </c>
      <c r="D38" s="61" t="n">
        <f aca="false">+I38*100/L38</f>
        <v>0</v>
      </c>
      <c r="E38" s="61" t="n">
        <f aca="false">IF(K38&gt;0,+L38/K38,"-")</f>
        <v>1.52973561445855</v>
      </c>
      <c r="F38" s="61" t="n">
        <f aca="false">IF(J38&gt;0,+L38/J38,"-")</f>
        <v>23.0622965398923</v>
      </c>
      <c r="G38" s="63" t="n">
        <v>2001</v>
      </c>
      <c r="H38" s="63" t="s">
        <v>50</v>
      </c>
      <c r="I38" s="64" t="n">
        <v>0</v>
      </c>
      <c r="J38" s="65" t="n">
        <v>301349</v>
      </c>
      <c r="K38" s="64" t="n">
        <v>4543138</v>
      </c>
      <c r="L38" s="66" t="n">
        <v>6949800</v>
      </c>
      <c r="M38" s="66" t="n">
        <v>3564000</v>
      </c>
      <c r="N38" s="67" t="s">
        <v>127</v>
      </c>
      <c r="O38" s="1" t="n">
        <v>8</v>
      </c>
      <c r="P38" s="67" t="s">
        <v>128</v>
      </c>
      <c r="Q38" s="68" t="n">
        <v>1.86</v>
      </c>
      <c r="S38" s="100"/>
    </row>
    <row r="39" customFormat="false" ht="20.65" hidden="false" customHeight="true" outlineLevel="0" collapsed="false">
      <c r="B39" s="60" t="s">
        <v>129</v>
      </c>
      <c r="C39" s="61" t="n">
        <v>0</v>
      </c>
      <c r="D39" s="61" t="n">
        <f aca="false">+I39*100/L39</f>
        <v>3.80710659898477</v>
      </c>
      <c r="E39" s="61" t="n">
        <f aca="false">IF(K39&gt;0,+L39/K39,"-")</f>
        <v>1.74801595752232</v>
      </c>
      <c r="F39" s="61" t="n">
        <f aca="false">IF(J39&gt;0,+L39/J39,"-")</f>
        <v>22.6196285558458</v>
      </c>
      <c r="G39" s="63" t="n">
        <v>2001</v>
      </c>
      <c r="H39" s="63" t="s">
        <v>130</v>
      </c>
      <c r="I39" s="64" t="n">
        <v>150000</v>
      </c>
      <c r="J39" s="65" t="n">
        <v>174185</v>
      </c>
      <c r="K39" s="64" t="n">
        <v>2253984</v>
      </c>
      <c r="L39" s="66" t="n">
        <v>3940000</v>
      </c>
      <c r="M39" s="66" t="n">
        <v>2000000</v>
      </c>
      <c r="N39" s="67" t="s">
        <v>131</v>
      </c>
      <c r="O39" s="1" t="n">
        <v>9</v>
      </c>
      <c r="S39" s="100"/>
    </row>
    <row r="40" customFormat="false" ht="20.65" hidden="false" customHeight="true" outlineLevel="0" collapsed="false">
      <c r="B40" s="60" t="s">
        <v>132</v>
      </c>
      <c r="C40" s="61" t="n">
        <v>10.54535</v>
      </c>
      <c r="D40" s="61" t="n">
        <f aca="false">+I40*100/L40</f>
        <v>7.14285714285714</v>
      </c>
      <c r="E40" s="61" t="n">
        <f aca="false">IF(K40&gt;0,+L40/K40,"-")</f>
        <v>0.670559102600332</v>
      </c>
      <c r="F40" s="61" t="n">
        <f aca="false">IF(J40&gt;0,+L40/J40,"-")</f>
        <v>10.2653720891865</v>
      </c>
      <c r="G40" s="63" t="n">
        <v>2001</v>
      </c>
      <c r="H40" s="63" t="s">
        <v>133</v>
      </c>
      <c r="I40" s="64" t="n">
        <v>120000</v>
      </c>
      <c r="J40" s="71" t="n">
        <v>163657</v>
      </c>
      <c r="K40" s="64" t="n">
        <v>2505372</v>
      </c>
      <c r="L40" s="66" t="n">
        <v>1680000</v>
      </c>
      <c r="M40" s="66" t="n">
        <v>2000000</v>
      </c>
      <c r="N40" s="67" t="s">
        <v>134</v>
      </c>
      <c r="O40" s="1" t="n">
        <v>10</v>
      </c>
      <c r="P40" s="67" t="s">
        <v>135</v>
      </c>
      <c r="Q40" s="68" t="n">
        <v>0.8</v>
      </c>
      <c r="S40" s="100"/>
    </row>
    <row r="41" customFormat="false" ht="20.65" hidden="false" customHeight="true" outlineLevel="0" collapsed="false">
      <c r="B41" s="60" t="s">
        <v>136</v>
      </c>
      <c r="C41" s="61" t="n">
        <v>4.79245</v>
      </c>
      <c r="D41" s="61" t="n">
        <f aca="false">+I41*100/L41</f>
        <v>0</v>
      </c>
      <c r="E41" s="61" t="n">
        <f aca="false">IF(K41&gt;0,+L41/K41,"-")</f>
        <v>0.944765613407046</v>
      </c>
      <c r="F41" s="61" t="str">
        <f aca="false">IF(J41&gt;0,+L41/J41,"-")</f>
        <v>-</v>
      </c>
      <c r="G41" s="63" t="n">
        <v>2001</v>
      </c>
      <c r="H41" s="63" t="s">
        <v>50</v>
      </c>
      <c r="I41" s="64" t="n">
        <v>0</v>
      </c>
      <c r="J41" s="71" t="n">
        <v>-250806</v>
      </c>
      <c r="K41" s="64" t="n">
        <v>1947573</v>
      </c>
      <c r="L41" s="66" t="n">
        <v>1840000</v>
      </c>
      <c r="M41" s="66" t="n">
        <v>2000000</v>
      </c>
      <c r="N41" s="67" t="s">
        <v>137</v>
      </c>
      <c r="O41" s="1" t="n">
        <v>11</v>
      </c>
      <c r="P41" s="67" t="s">
        <v>138</v>
      </c>
      <c r="Q41" s="68" t="n">
        <v>1</v>
      </c>
      <c r="S41" s="100"/>
    </row>
    <row r="42" customFormat="false" ht="20.65" hidden="false" customHeight="true" outlineLevel="0" collapsed="false">
      <c r="B42" s="79" t="s">
        <v>139</v>
      </c>
      <c r="C42" s="80" t="n">
        <v>32.75645</v>
      </c>
      <c r="D42" s="80" t="n">
        <f aca="false">+I42*100/L42</f>
        <v>7.76699029126214</v>
      </c>
      <c r="E42" s="80" t="n">
        <f aca="false">IF(K42&gt;0,+L42/K42,"-")</f>
        <v>0.602116820601047</v>
      </c>
      <c r="F42" s="80" t="n">
        <f aca="false">IF(J42&gt;0,+L42/J42,"-")</f>
        <v>10.6907467953708</v>
      </c>
      <c r="G42" s="82" t="n">
        <v>2001</v>
      </c>
      <c r="H42" s="82" t="s">
        <v>65</v>
      </c>
      <c r="I42" s="101" t="n">
        <v>160000</v>
      </c>
      <c r="J42" s="102" t="n">
        <v>192690</v>
      </c>
      <c r="K42" s="101" t="n">
        <v>3421263</v>
      </c>
      <c r="L42" s="84" t="n">
        <v>2060000</v>
      </c>
      <c r="M42" s="84" t="n">
        <v>2000000</v>
      </c>
      <c r="N42" s="85" t="s">
        <v>140</v>
      </c>
      <c r="O42" s="1" t="n">
        <v>12</v>
      </c>
      <c r="P42" s="67" t="s">
        <v>141</v>
      </c>
      <c r="Q42" s="68" t="n">
        <v>1.06</v>
      </c>
      <c r="S42" s="100"/>
    </row>
    <row r="43" customFormat="false" ht="15.75" hidden="false" customHeight="false" outlineLevel="0" collapsed="false">
      <c r="B43" s="103"/>
      <c r="C43" s="99"/>
      <c r="D43" s="104"/>
      <c r="E43" s="104"/>
      <c r="F43" s="104"/>
      <c r="G43" s="104"/>
      <c r="H43" s="104"/>
      <c r="I43" s="100"/>
      <c r="J43" s="100"/>
      <c r="K43" s="100"/>
      <c r="L43" s="100"/>
      <c r="M43" s="100"/>
      <c r="N43" s="105"/>
      <c r="O43" s="2"/>
    </row>
    <row r="44" customFormat="false" ht="16.5" hidden="false" customHeight="false" outlineLevel="0" collapsed="false">
      <c r="B44" s="106" t="s">
        <v>142</v>
      </c>
      <c r="C44" s="106"/>
      <c r="D44" s="106"/>
      <c r="E44" s="106"/>
      <c r="F44" s="106"/>
      <c r="G44" s="106"/>
      <c r="H44" s="106"/>
      <c r="I44" s="107" t="s">
        <v>143</v>
      </c>
      <c r="J44" s="107"/>
      <c r="K44" s="107"/>
      <c r="L44" s="107"/>
      <c r="M44" s="107"/>
      <c r="N44" s="107"/>
      <c r="O44" s="2"/>
    </row>
    <row r="45" customFormat="false" ht="15.75" hidden="false" customHeight="false" outlineLevel="0" collapsed="false">
      <c r="B45" s="103"/>
      <c r="C45" s="108"/>
      <c r="D45" s="109"/>
      <c r="E45" s="109"/>
      <c r="F45" s="109"/>
      <c r="G45" s="109"/>
      <c r="H45" s="109"/>
      <c r="I45" s="110"/>
      <c r="J45" s="110"/>
      <c r="K45" s="110"/>
      <c r="L45" s="110"/>
      <c r="M45" s="110"/>
      <c r="N45" s="105"/>
      <c r="O45" s="2"/>
    </row>
    <row r="46" customFormat="false" ht="15.75" hidden="false" customHeight="false" outlineLevel="0" collapsed="false">
      <c r="B46" s="103"/>
      <c r="C46" s="108"/>
      <c r="D46" s="109"/>
      <c r="E46" s="109"/>
      <c r="F46" s="109"/>
      <c r="G46" s="109"/>
      <c r="H46" s="109"/>
      <c r="I46" s="111"/>
      <c r="J46" s="111"/>
      <c r="K46" s="111"/>
      <c r="L46" s="111"/>
      <c r="M46" s="111"/>
      <c r="N46" s="105"/>
      <c r="O46" s="2"/>
    </row>
    <row r="47" customFormat="false" ht="15.75" hidden="false" customHeight="false" outlineLevel="0" collapsed="false">
      <c r="B47" s="103"/>
      <c r="C47" s="108"/>
      <c r="D47" s="109"/>
      <c r="E47" s="109"/>
      <c r="F47" s="109"/>
      <c r="G47" s="109"/>
      <c r="H47" s="109"/>
      <c r="I47" s="110"/>
      <c r="J47" s="110"/>
      <c r="K47" s="110"/>
      <c r="L47" s="110"/>
      <c r="M47" s="110"/>
      <c r="N47" s="105"/>
      <c r="O47" s="2"/>
    </row>
    <row r="48" customFormat="false" ht="15.75" hidden="false" customHeight="false" outlineLevel="0" collapsed="false">
      <c r="B48" s="103"/>
      <c r="C48" s="108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5"/>
      <c r="O48" s="2"/>
    </row>
    <row r="49" customFormat="false" ht="15.75" hidden="false" customHeight="false" outlineLevel="0" collapsed="false">
      <c r="B49" s="103"/>
      <c r="C49" s="108"/>
      <c r="D49" s="109"/>
      <c r="E49" s="109"/>
      <c r="F49" s="109"/>
      <c r="G49" s="109"/>
      <c r="H49" s="109"/>
      <c r="I49" s="109"/>
      <c r="J49" s="110"/>
      <c r="K49" s="110"/>
      <c r="L49" s="110"/>
      <c r="M49" s="112"/>
      <c r="N49" s="113"/>
      <c r="O49" s="2"/>
    </row>
    <row r="50" customFormat="false" ht="15.75" hidden="false" customHeight="false" outlineLevel="0" collapsed="false">
      <c r="B50" s="103"/>
      <c r="C50" s="108"/>
      <c r="D50" s="109"/>
      <c r="E50" s="109"/>
      <c r="F50" s="109"/>
      <c r="G50" s="109"/>
      <c r="H50" s="109"/>
      <c r="I50" s="109"/>
      <c r="J50" s="110"/>
      <c r="K50" s="110"/>
      <c r="L50" s="110"/>
      <c r="M50" s="112"/>
      <c r="N50" s="105"/>
      <c r="O50" s="2"/>
    </row>
    <row r="51" customFormat="false" ht="15.75" hidden="false" customHeight="false" outlineLevel="0" collapsed="false">
      <c r="B51" s="103"/>
      <c r="C51" s="108"/>
      <c r="D51" s="109"/>
      <c r="E51" s="109"/>
      <c r="F51" s="109"/>
      <c r="G51" s="109"/>
      <c r="H51" s="109"/>
      <c r="I51" s="109"/>
      <c r="J51" s="110"/>
      <c r="K51" s="110"/>
      <c r="L51" s="110"/>
      <c r="M51" s="112"/>
      <c r="N51" s="105"/>
      <c r="O51" s="2"/>
    </row>
    <row r="52" customFormat="false" ht="15.75" hidden="false" customHeight="false" outlineLevel="0" collapsed="false">
      <c r="O52" s="2"/>
      <c r="P52" s="99"/>
    </row>
    <row r="53" customFormat="false" ht="15.75" hidden="false" customHeight="false" outlineLevel="0" collapsed="false">
      <c r="O53" s="2"/>
      <c r="P53" s="99"/>
    </row>
    <row r="54" customFormat="false" ht="15.75" hidden="false" customHeight="false" outlineLevel="0" collapsed="false">
      <c r="O54" s="2"/>
      <c r="P54" s="99"/>
    </row>
    <row r="55" customFormat="false" ht="15.75" hidden="false" customHeight="false" outlineLevel="0" collapsed="false">
      <c r="O55" s="2"/>
      <c r="P55" s="99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8-05T09:09:54Z</cp:lastPrinted>
  <dcterms:modified xsi:type="dcterms:W3CDTF">2002-08-07T06:23:02Z</dcterms:modified>
  <cp:revision>0</cp:revision>
  <dc:subject/>
  <dc:title/>
</cp:coreProperties>
</file>