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0.801</c:v>
                </c:pt>
                <c:pt idx="1">
                  <c:v>5.379</c:v>
                </c:pt>
                <c:pt idx="2">
                  <c:v>33.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93912306</c:v>
                </c:pt>
                <c:pt idx="1">
                  <c:v>10265159</c:v>
                </c:pt>
                <c:pt idx="2">
                  <c:v>53303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H30" activeCellId="0" sqref="H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17" t="n">
        <v>39.025</v>
      </c>
      <c r="D16" s="17" t="n">
        <v>27.38</v>
      </c>
      <c r="E16" s="17" t="n">
        <v>21.073</v>
      </c>
      <c r="F16" s="17" t="n">
        <v>17.453</v>
      </c>
      <c r="G16" s="17" t="n">
        <v>50.684</v>
      </c>
      <c r="H16" s="26" t="s">
        <v>20</v>
      </c>
    </row>
    <row r="17" s="24" customFormat="true" ht="24" hidden="false" customHeight="true" outlineLevel="0" collapsed="false">
      <c r="B17" s="27" t="s">
        <v>21</v>
      </c>
      <c r="C17" s="28" t="n">
        <v>39.477</v>
      </c>
      <c r="D17" s="28" t="n">
        <v>27.129</v>
      </c>
      <c r="E17" s="28" t="n">
        <v>21.077</v>
      </c>
      <c r="F17" s="28" t="n">
        <v>17.556</v>
      </c>
      <c r="G17" s="28" t="n">
        <v>50.992</v>
      </c>
      <c r="H17" s="29" t="s">
        <v>22</v>
      </c>
    </row>
    <row r="18" s="24" customFormat="true" ht="24" hidden="false" customHeight="true" outlineLevel="0" collapsed="false">
      <c r="B18" s="27" t="s">
        <v>23</v>
      </c>
      <c r="C18" s="28" t="n">
        <v>39.597</v>
      </c>
      <c r="D18" s="28" t="n">
        <v>26.406</v>
      </c>
      <c r="E18" s="28" t="n">
        <v>20.856</v>
      </c>
      <c r="F18" s="28" t="n">
        <v>17.641</v>
      </c>
      <c r="G18" s="28" t="n">
        <v>50.562</v>
      </c>
      <c r="H18" s="29" t="s">
        <v>24</v>
      </c>
    </row>
    <row r="19" s="24" customFormat="true" ht="24" hidden="false" customHeight="true" outlineLevel="0" collapsed="false">
      <c r="B19" s="27" t="s">
        <v>25</v>
      </c>
      <c r="C19" s="28" t="n">
        <v>39.383</v>
      </c>
      <c r="D19" s="28" t="n">
        <v>27.185</v>
      </c>
      <c r="E19" s="28" t="n">
        <v>20.283</v>
      </c>
      <c r="F19" s="28" t="n">
        <v>17.738</v>
      </c>
      <c r="G19" s="28" t="n">
        <v>49.863</v>
      </c>
      <c r="H19" s="29" t="s">
        <v>26</v>
      </c>
    </row>
    <row r="20" s="24" customFormat="true" ht="24" hidden="false" customHeight="true" outlineLevel="0" collapsed="false">
      <c r="B20" s="30" t="s">
        <v>27</v>
      </c>
      <c r="C20" s="31" t="n">
        <v>38.507</v>
      </c>
      <c r="D20" s="31" t="n">
        <v>27.391</v>
      </c>
      <c r="E20" s="31" t="n">
        <v>20.003</v>
      </c>
      <c r="F20" s="31" t="n">
        <v>17.832</v>
      </c>
      <c r="G20" s="31" t="n">
        <v>49.309</v>
      </c>
      <c r="H20" s="32" t="s">
        <v>28</v>
      </c>
    </row>
    <row r="21" s="24" customFormat="true" ht="24" hidden="false" customHeight="true" outlineLevel="0" collapsed="false">
      <c r="B21" s="21" t="n">
        <v>2002</v>
      </c>
      <c r="C21" s="22"/>
      <c r="D21" s="22"/>
      <c r="E21" s="22"/>
      <c r="F21" s="22"/>
      <c r="G21" s="22"/>
      <c r="H21" s="23" t="n">
        <v>2002</v>
      </c>
    </row>
    <row r="22" s="24" customFormat="true" ht="24" hidden="false" customHeight="true" outlineLevel="0" collapsed="false">
      <c r="B22" s="33" t="s">
        <v>29</v>
      </c>
      <c r="C22" s="34" t="n">
        <v>38.105</v>
      </c>
      <c r="D22" s="34" t="n">
        <v>26.909</v>
      </c>
      <c r="E22" s="34" t="n">
        <v>20.114</v>
      </c>
      <c r="F22" s="34" t="n">
        <v>17.822</v>
      </c>
      <c r="G22" s="34" t="n">
        <v>49.088</v>
      </c>
      <c r="H22" s="35" t="s">
        <v>30</v>
      </c>
    </row>
    <row r="23" s="24" customFormat="true" ht="24" hidden="false" customHeight="true" outlineLevel="0" collapsed="false">
      <c r="B23" s="36" t="s">
        <v>31</v>
      </c>
      <c r="C23" s="17" t="n">
        <v>38.308</v>
      </c>
      <c r="D23" s="17" t="n">
        <v>27.232</v>
      </c>
      <c r="E23" s="17" t="n">
        <v>19.548</v>
      </c>
      <c r="F23" s="17" t="n">
        <v>18.568</v>
      </c>
      <c r="G23" s="17" t="n">
        <v>49.314</v>
      </c>
      <c r="H23" s="26" t="s">
        <v>32</v>
      </c>
    </row>
    <row r="24" s="24" customFormat="true" ht="24" hidden="false" customHeight="true" outlineLevel="0" collapsed="false">
      <c r="B24" s="37" t="s">
        <v>33</v>
      </c>
      <c r="C24" s="38" t="n">
        <v>38.167</v>
      </c>
      <c r="D24" s="38" t="n">
        <v>27.437</v>
      </c>
      <c r="E24" s="38" t="n">
        <v>19.349</v>
      </c>
      <c r="F24" s="38" t="n">
        <v>18.478</v>
      </c>
      <c r="G24" s="38" t="n">
        <v>49.496</v>
      </c>
      <c r="H24" s="39" t="s">
        <v>34</v>
      </c>
    </row>
    <row r="25" s="24" customFormat="true" ht="24" hidden="false" customHeight="true" outlineLevel="0" collapsed="false">
      <c r="B25" s="25" t="s">
        <v>35</v>
      </c>
      <c r="C25" s="17" t="n">
        <v>38.105</v>
      </c>
      <c r="D25" s="17" t="n">
        <v>27.191</v>
      </c>
      <c r="E25" s="17" t="n">
        <v>19.176</v>
      </c>
      <c r="F25" s="17" t="n">
        <v>18.844</v>
      </c>
      <c r="G25" s="17" t="n">
        <v>49.569</v>
      </c>
      <c r="H25" s="26" t="s">
        <v>36</v>
      </c>
    </row>
    <row r="26" s="24" customFormat="true" ht="24" hidden="false" customHeight="true" outlineLevel="0" collapsed="false">
      <c r="B26" s="25" t="s">
        <v>37</v>
      </c>
      <c r="C26" s="17" t="n">
        <v>38.074</v>
      </c>
      <c r="D26" s="17" t="n">
        <v>26.708</v>
      </c>
      <c r="E26" s="17" t="n">
        <v>19.318</v>
      </c>
      <c r="F26" s="17" t="n">
        <v>19.187</v>
      </c>
      <c r="G26" s="17" t="n">
        <v>50.146</v>
      </c>
      <c r="H26" s="26" t="s">
        <v>38</v>
      </c>
    </row>
    <row r="27" s="24" customFormat="true" ht="24" hidden="false" customHeight="true" outlineLevel="0" collapsed="false">
      <c r="B27" s="40" t="s">
        <v>39</v>
      </c>
      <c r="C27" s="38" t="n">
        <v>37.947</v>
      </c>
      <c r="D27" s="38" t="n">
        <v>27.478</v>
      </c>
      <c r="E27" s="38" t="n">
        <v>18.98</v>
      </c>
      <c r="F27" s="38" t="n">
        <v>19.037</v>
      </c>
      <c r="G27" s="38" t="n">
        <v>49.705</v>
      </c>
      <c r="H27" s="39" t="s">
        <v>40</v>
      </c>
    </row>
    <row r="28" customFormat="false" ht="24" hidden="false" customHeight="true" outlineLevel="0" collapsed="false">
      <c r="B28" s="30" t="s">
        <v>41</v>
      </c>
      <c r="C28" s="31" t="n">
        <v>39.198</v>
      </c>
      <c r="D28" s="31" t="n">
        <v>27.4</v>
      </c>
      <c r="E28" s="31" t="n">
        <v>19.149</v>
      </c>
      <c r="F28" s="31" t="n">
        <v>19.22</v>
      </c>
      <c r="G28" s="31" t="n">
        <v>51.864</v>
      </c>
      <c r="H28" s="32" t="s">
        <v>42</v>
      </c>
    </row>
    <row r="29" customFormat="false" ht="19.5" hidden="false" customHeight="true" outlineLevel="0" collapsed="false">
      <c r="B29" s="41" t="s">
        <v>43</v>
      </c>
      <c r="D29" s="42"/>
      <c r="E29" s="42"/>
      <c r="F29" s="42"/>
      <c r="G29" s="42"/>
      <c r="H29" s="43" t="s">
        <v>44</v>
      </c>
    </row>
    <row r="30" customFormat="false" ht="18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</row>
    <row r="35" customFormat="false" ht="24.6" hidden="false" customHeight="true" outlineLevel="0" collapsed="false">
      <c r="B35" s="44"/>
      <c r="D35" s="42"/>
      <c r="E35" s="42"/>
      <c r="F35" s="42"/>
      <c r="G35" s="42"/>
      <c r="H35" s="46"/>
    </row>
    <row r="36" customFormat="false" ht="24.6" hidden="false" customHeight="true" outlineLevel="0" collapsed="false">
      <c r="B36" s="44"/>
      <c r="D36" s="42"/>
      <c r="E36" s="42"/>
      <c r="F36" s="42"/>
      <c r="G36" s="42"/>
      <c r="H36" s="46"/>
      <c r="M36" s="47" t="s">
        <v>45</v>
      </c>
      <c r="N36" s="48" t="s">
        <v>46</v>
      </c>
      <c r="O36" s="47" t="s">
        <v>47</v>
      </c>
    </row>
    <row r="37" customFormat="false" ht="20.1" hidden="false" customHeight="true" outlineLevel="0" collapsed="false">
      <c r="B37" s="44"/>
      <c r="D37" s="42"/>
      <c r="E37" s="42"/>
      <c r="F37" s="42"/>
      <c r="G37" s="42"/>
      <c r="H37" s="46"/>
      <c r="M37" s="49" t="n">
        <f aca="false">100-N37-O37</f>
        <v>60.801</v>
      </c>
      <c r="N37" s="49" t="n">
        <v>5.379</v>
      </c>
      <c r="O37" s="49" t="n">
        <v>33.82</v>
      </c>
    </row>
    <row r="38" customFormat="false" ht="20.1" hidden="false" customHeight="true" outlineLevel="0" collapsed="false">
      <c r="B38" s="50"/>
      <c r="C38" s="51"/>
      <c r="D38" s="50"/>
      <c r="E38" s="50"/>
      <c r="F38" s="50"/>
      <c r="G38" s="50"/>
      <c r="H38" s="50"/>
    </row>
    <row r="44" customFormat="false" ht="16.9" hidden="false" customHeight="true" outlineLevel="0" collapsed="false">
      <c r="M44" s="1" t="n">
        <v>157480765</v>
      </c>
    </row>
    <row r="45" customFormat="false" ht="12.75" hidden="false" customHeight="false" outlineLevel="0" collapsed="false">
      <c r="M45" s="47" t="s">
        <v>45</v>
      </c>
      <c r="N45" s="48" t="s">
        <v>46</v>
      </c>
      <c r="O45" s="47" t="s">
        <v>47</v>
      </c>
    </row>
    <row r="46" customFormat="false" ht="16.5" hidden="false" customHeight="false" outlineLevel="0" collapsed="false">
      <c r="B46" s="52" t="s">
        <v>48</v>
      </c>
      <c r="C46" s="52"/>
      <c r="D46" s="52"/>
      <c r="E46" s="52"/>
      <c r="F46" s="52"/>
      <c r="G46" s="52"/>
      <c r="H46" s="52"/>
      <c r="J46" s="53"/>
      <c r="M46" s="54" t="n">
        <f aca="false">+M44-N46-O46</f>
        <v>93912306</v>
      </c>
      <c r="N46" s="54" t="n">
        <v>10265159</v>
      </c>
      <c r="O46" s="54" t="n">
        <v>53303300</v>
      </c>
      <c r="P46" s="55"/>
    </row>
    <row r="47" customFormat="false" ht="12.75" hidden="false" customHeight="false" outlineLevel="0" collapsed="false">
      <c r="M47" s="56" t="n">
        <f aca="false">+M46*100/$M$44</f>
        <v>59.6341438905253</v>
      </c>
      <c r="N47" s="56" t="n">
        <f aca="false">+N46*100/$M$44</f>
        <v>6.51835733716432</v>
      </c>
      <c r="O47" s="56" t="n">
        <f aca="false">+O46*100/$M$44</f>
        <v>33.8474987723104</v>
      </c>
    </row>
    <row r="48" customFormat="false" ht="12.75" hidden="false" customHeight="false" outlineLevel="0" collapsed="false">
      <c r="M48" s="55"/>
      <c r="N48" s="55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ministrator</cp:lastModifiedBy>
  <cp:lastPrinted>2001-05-10T09:10:46Z</cp:lastPrinted>
  <dcterms:modified xsi:type="dcterms:W3CDTF">2002-08-08T20:07:02Z</dcterms:modified>
  <cp:revision>0</cp:revision>
  <dc:subject/>
  <dc:title/>
</cp:coreProperties>
</file>