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7">
  <si>
    <t xml:space="preserve">CONT- TABLE ( 3 )  تابع- جدول رقم</t>
  </si>
  <si>
    <t xml:space="preserve">النشرة الشهرية لنشاط البورصة</t>
  </si>
  <si>
    <t xml:space="preserve">لشهر تموز 2003 </t>
  </si>
  <si>
    <t xml:space="preserve">TRADING ACTIVITY FOR THE ASE </t>
  </si>
  <si>
    <t xml:space="preserve">JULY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4" activeCellId="0" sqref="F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تموز 2003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JULY 2003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C7" s="7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 t="s">
        <v>6</v>
      </c>
    </row>
    <row r="8" customFormat="false" ht="15.75" hidden="false" customHeight="false" outlineLevel="0" collapsed="false">
      <c r="C8" s="10"/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  <c r="K8" s="12" t="s">
        <v>14</v>
      </c>
      <c r="L8" s="13" t="s">
        <v>12</v>
      </c>
      <c r="M8" s="12" t="s">
        <v>15</v>
      </c>
      <c r="N8" s="11" t="s">
        <v>16</v>
      </c>
      <c r="O8" s="14"/>
    </row>
    <row r="9" customFormat="false" ht="15.75" hidden="false" customHeight="false" outlineLevel="0" collapsed="false">
      <c r="C9" s="15" t="s">
        <v>17</v>
      </c>
      <c r="D9" s="16" t="s">
        <v>18</v>
      </c>
      <c r="E9" s="16" t="s">
        <v>19</v>
      </c>
      <c r="F9" s="17" t="s">
        <v>20</v>
      </c>
      <c r="G9" s="17" t="s">
        <v>21</v>
      </c>
      <c r="H9" s="17" t="s">
        <v>22</v>
      </c>
      <c r="I9" s="17" t="s">
        <v>23</v>
      </c>
      <c r="J9" s="17" t="s">
        <v>24</v>
      </c>
      <c r="K9" s="18"/>
      <c r="L9" s="19" t="s">
        <v>25</v>
      </c>
      <c r="M9" s="18"/>
      <c r="N9" s="16" t="s">
        <v>26</v>
      </c>
      <c r="O9" s="20"/>
    </row>
    <row r="10" customFormat="false" ht="15.75" hidden="false" customHeight="false" outlineLevel="0" collapsed="false">
      <c r="C10" s="21" t="s">
        <v>27</v>
      </c>
      <c r="D10" s="22" t="s">
        <v>28</v>
      </c>
      <c r="E10" s="22" t="s">
        <v>29</v>
      </c>
      <c r="F10" s="22" t="s">
        <v>30</v>
      </c>
      <c r="G10" s="22" t="s">
        <v>31</v>
      </c>
      <c r="H10" s="17" t="s">
        <v>31</v>
      </c>
      <c r="I10" s="17" t="s">
        <v>32</v>
      </c>
      <c r="J10" s="17"/>
      <c r="K10" s="23" t="s">
        <v>33</v>
      </c>
      <c r="L10" s="24" t="s">
        <v>34</v>
      </c>
      <c r="M10" s="23" t="s">
        <v>35</v>
      </c>
      <c r="N10" s="22" t="s">
        <v>36</v>
      </c>
      <c r="O10" s="20" t="s">
        <v>37</v>
      </c>
    </row>
    <row r="11" customFormat="false" ht="15.75" hidden="false" customHeight="false" outlineLevel="0" collapsed="false">
      <c r="C11" s="25"/>
      <c r="D11" s="26" t="s">
        <v>38</v>
      </c>
      <c r="E11" s="26" t="s">
        <v>39</v>
      </c>
      <c r="F11" s="26"/>
      <c r="G11" s="26"/>
      <c r="H11" s="27"/>
      <c r="I11" s="27"/>
      <c r="J11" s="28"/>
      <c r="K11" s="29" t="s">
        <v>32</v>
      </c>
      <c r="L11" s="30" t="s">
        <v>32</v>
      </c>
      <c r="M11" s="29"/>
      <c r="N11" s="26" t="s">
        <v>40</v>
      </c>
      <c r="O11" s="31"/>
    </row>
    <row r="12" customFormat="false" ht="21.75" hidden="false" customHeight="true" outlineLevel="0" collapsed="false">
      <c r="A12" s="32"/>
      <c r="B12" s="33"/>
      <c r="C12" s="34" t="s">
        <v>41</v>
      </c>
      <c r="D12" s="35"/>
      <c r="E12" s="35"/>
      <c r="F12" s="36"/>
      <c r="G12" s="36"/>
      <c r="H12" s="36"/>
      <c r="I12" s="35"/>
      <c r="J12" s="35"/>
      <c r="K12" s="36"/>
      <c r="L12" s="36"/>
      <c r="M12" s="36"/>
      <c r="N12" s="35"/>
      <c r="O12" s="37" t="s">
        <v>42</v>
      </c>
    </row>
    <row r="13" s="1" customFormat="true" ht="18.95" hidden="false" customHeight="true" outlineLevel="0" collapsed="false">
      <c r="A13" s="32"/>
      <c r="B13" s="33"/>
      <c r="C13" s="38" t="s">
        <v>43</v>
      </c>
      <c r="D13" s="39" t="n">
        <v>23</v>
      </c>
      <c r="E13" s="40" t="n">
        <v>1.649</v>
      </c>
      <c r="F13" s="41" t="n">
        <v>1182</v>
      </c>
      <c r="G13" s="41" t="n">
        <v>527718</v>
      </c>
      <c r="H13" s="41" t="n">
        <v>1815347.02</v>
      </c>
      <c r="I13" s="42" t="n">
        <v>3.42</v>
      </c>
      <c r="J13" s="42" t="n">
        <v>3.29</v>
      </c>
      <c r="K13" s="42" t="n">
        <v>3.6</v>
      </c>
      <c r="L13" s="42" t="n">
        <v>3.3</v>
      </c>
      <c r="M13" s="41" t="n">
        <v>1</v>
      </c>
      <c r="N13" s="43" t="s">
        <v>44</v>
      </c>
      <c r="O13" s="44" t="s">
        <v>45</v>
      </c>
      <c r="Q13" s="1" t="n">
        <v>1</v>
      </c>
    </row>
    <row r="14" customFormat="false" ht="18.95" hidden="false" customHeight="true" outlineLevel="0" collapsed="false">
      <c r="A14" s="32"/>
      <c r="B14" s="33"/>
      <c r="C14" s="45" t="s">
        <v>46</v>
      </c>
      <c r="D14" s="46" t="n">
        <v>16</v>
      </c>
      <c r="E14" s="47" t="n">
        <v>0.696</v>
      </c>
      <c r="F14" s="48" t="n">
        <v>76</v>
      </c>
      <c r="G14" s="48" t="n">
        <v>18263</v>
      </c>
      <c r="H14" s="48" t="n">
        <v>61607.87</v>
      </c>
      <c r="I14" s="49" t="n">
        <v>3.31</v>
      </c>
      <c r="J14" s="49" t="n">
        <v>3.3</v>
      </c>
      <c r="K14" s="49" t="n">
        <v>3.55</v>
      </c>
      <c r="L14" s="49" t="n">
        <v>3.3</v>
      </c>
      <c r="M14" s="48" t="n">
        <v>1</v>
      </c>
      <c r="N14" s="50" t="s">
        <v>47</v>
      </c>
      <c r="O14" s="51" t="s">
        <v>48</v>
      </c>
      <c r="Q14" s="1" t="n">
        <v>2</v>
      </c>
    </row>
    <row r="15" customFormat="false" ht="18.95" hidden="false" customHeight="true" outlineLevel="0" collapsed="false">
      <c r="A15" s="52"/>
      <c r="B15" s="53"/>
      <c r="C15" s="45" t="s">
        <v>49</v>
      </c>
      <c r="D15" s="46" t="n">
        <v>4</v>
      </c>
      <c r="E15" s="47" t="n">
        <v>0.807</v>
      </c>
      <c r="F15" s="48" t="n">
        <v>19</v>
      </c>
      <c r="G15" s="48" t="n">
        <v>8073</v>
      </c>
      <c r="H15" s="48" t="n">
        <v>36429.1</v>
      </c>
      <c r="I15" s="49" t="n">
        <v>4.6</v>
      </c>
      <c r="J15" s="49" t="n">
        <v>4.35</v>
      </c>
      <c r="K15" s="49" t="n">
        <v>4.6</v>
      </c>
      <c r="L15" s="49" t="n">
        <v>4.4</v>
      </c>
      <c r="M15" s="48" t="n">
        <v>1</v>
      </c>
      <c r="N15" s="50" t="s">
        <v>50</v>
      </c>
      <c r="O15" s="51" t="s">
        <v>51</v>
      </c>
      <c r="Q15" s="1" t="n">
        <v>3</v>
      </c>
    </row>
    <row r="16" customFormat="false" ht="18.95" hidden="false" customHeight="true" outlineLevel="0" collapsed="false">
      <c r="C16" s="45" t="s">
        <v>52</v>
      </c>
      <c r="D16" s="46" t="n">
        <v>20</v>
      </c>
      <c r="E16" s="47" t="n">
        <v>1.233</v>
      </c>
      <c r="F16" s="48" t="n">
        <v>132</v>
      </c>
      <c r="G16" s="48" t="n">
        <v>83260</v>
      </c>
      <c r="H16" s="48" t="n">
        <v>168202.31</v>
      </c>
      <c r="I16" s="49" t="n">
        <v>1.93</v>
      </c>
      <c r="J16" s="49" t="n">
        <v>1.88</v>
      </c>
      <c r="K16" s="49" t="n">
        <v>2.1</v>
      </c>
      <c r="L16" s="49" t="n">
        <v>1.98</v>
      </c>
      <c r="M16" s="48" t="n">
        <v>1</v>
      </c>
      <c r="N16" s="50" t="s">
        <v>53</v>
      </c>
      <c r="O16" s="51" t="s">
        <v>54</v>
      </c>
      <c r="Q16" s="1" t="n">
        <v>4</v>
      </c>
    </row>
    <row r="17" customFormat="false" ht="18.95" hidden="false" customHeight="true" outlineLevel="0" collapsed="false">
      <c r="C17" s="45" t="s">
        <v>55</v>
      </c>
      <c r="D17" s="46" t="n">
        <v>23</v>
      </c>
      <c r="E17" s="47" t="n">
        <v>2.03</v>
      </c>
      <c r="F17" s="48" t="n">
        <v>1312</v>
      </c>
      <c r="G17" s="48" t="n">
        <v>547992</v>
      </c>
      <c r="H17" s="48" t="n">
        <v>2390902.95</v>
      </c>
      <c r="I17" s="49" t="n">
        <v>4.3</v>
      </c>
      <c r="J17" s="49" t="n">
        <v>4.17</v>
      </c>
      <c r="K17" s="49" t="n">
        <v>4.58</v>
      </c>
      <c r="L17" s="49" t="n">
        <v>4.33</v>
      </c>
      <c r="M17" s="48" t="n">
        <v>1</v>
      </c>
      <c r="N17" s="50" t="s">
        <v>56</v>
      </c>
      <c r="O17" s="51" t="s">
        <v>57</v>
      </c>
      <c r="Q17" s="1" t="n">
        <v>5</v>
      </c>
    </row>
    <row r="18" customFormat="false" ht="18.95" hidden="false" customHeight="true" outlineLevel="0" collapsed="false">
      <c r="C18" s="45" t="s">
        <v>58</v>
      </c>
      <c r="D18" s="46" t="n">
        <v>23</v>
      </c>
      <c r="E18" s="47" t="n">
        <v>12.859</v>
      </c>
      <c r="F18" s="48" t="n">
        <v>1347</v>
      </c>
      <c r="G18" s="48" t="n">
        <v>1157334</v>
      </c>
      <c r="H18" s="48" t="n">
        <v>1181743.84</v>
      </c>
      <c r="I18" s="49" t="n">
        <v>1.03</v>
      </c>
      <c r="J18" s="49" t="n">
        <v>0.92</v>
      </c>
      <c r="K18" s="49" t="n">
        <v>1.09</v>
      </c>
      <c r="L18" s="49" t="n">
        <v>0.91</v>
      </c>
      <c r="M18" s="48" t="n">
        <v>1</v>
      </c>
      <c r="N18" s="50" t="s">
        <v>59</v>
      </c>
      <c r="O18" s="51" t="s">
        <v>60</v>
      </c>
      <c r="Q18" s="1" t="n">
        <v>6</v>
      </c>
    </row>
    <row r="19" customFormat="false" ht="18.95" hidden="false" customHeight="true" outlineLevel="0" collapsed="false">
      <c r="C19" s="45" t="s">
        <v>61</v>
      </c>
      <c r="D19" s="46" t="n">
        <v>5</v>
      </c>
      <c r="E19" s="47" t="n">
        <v>0.222</v>
      </c>
      <c r="F19" s="48" t="n">
        <v>14</v>
      </c>
      <c r="G19" s="48" t="n">
        <v>1479</v>
      </c>
      <c r="H19" s="48" t="n">
        <v>18097.4</v>
      </c>
      <c r="I19" s="49" t="n">
        <v>12.75</v>
      </c>
      <c r="J19" s="49" t="n">
        <v>12</v>
      </c>
      <c r="K19" s="49" t="n">
        <v>12.75</v>
      </c>
      <c r="L19" s="49" t="n">
        <v>12</v>
      </c>
      <c r="M19" s="48" t="n">
        <v>1</v>
      </c>
      <c r="N19" s="50" t="s">
        <v>62</v>
      </c>
      <c r="O19" s="51" t="s">
        <v>63</v>
      </c>
      <c r="Q19" s="1" t="n">
        <v>7</v>
      </c>
    </row>
    <row r="20" customFormat="false" ht="18.95" hidden="false" customHeight="true" outlineLevel="0" collapsed="false">
      <c r="C20" s="45" t="s">
        <v>64</v>
      </c>
      <c r="D20" s="46" t="n">
        <v>23</v>
      </c>
      <c r="E20" s="47" t="n">
        <v>12.779</v>
      </c>
      <c r="F20" s="48" t="n">
        <v>652</v>
      </c>
      <c r="G20" s="48" t="n">
        <v>511173</v>
      </c>
      <c r="H20" s="48" t="n">
        <v>940246.97</v>
      </c>
      <c r="I20" s="49" t="n">
        <v>1.83</v>
      </c>
      <c r="J20" s="49" t="n">
        <v>1.75</v>
      </c>
      <c r="K20" s="49" t="n">
        <v>1.93</v>
      </c>
      <c r="L20" s="49" t="n">
        <v>1.78</v>
      </c>
      <c r="M20" s="48" t="n">
        <v>1</v>
      </c>
      <c r="N20" s="50" t="s">
        <v>65</v>
      </c>
      <c r="O20" s="51" t="s">
        <v>66</v>
      </c>
      <c r="Q20" s="1" t="n">
        <v>8</v>
      </c>
    </row>
    <row r="21" customFormat="false" ht="18.95" hidden="false" customHeight="true" outlineLevel="0" collapsed="false">
      <c r="C21" s="45" t="s">
        <v>67</v>
      </c>
      <c r="D21" s="46" t="n">
        <v>23</v>
      </c>
      <c r="E21" s="47" t="n">
        <v>5.697</v>
      </c>
      <c r="F21" s="48" t="n">
        <v>2142</v>
      </c>
      <c r="G21" s="48" t="n">
        <v>1139317</v>
      </c>
      <c r="H21" s="48" t="n">
        <v>5706290.08</v>
      </c>
      <c r="I21" s="49" t="n">
        <v>4.96</v>
      </c>
      <c r="J21" s="49" t="n">
        <v>4.8</v>
      </c>
      <c r="K21" s="49" t="n">
        <v>5.2</v>
      </c>
      <c r="L21" s="49" t="n">
        <v>4.8</v>
      </c>
      <c r="M21" s="48" t="n">
        <v>1</v>
      </c>
      <c r="N21" s="50" t="s">
        <v>68</v>
      </c>
      <c r="O21" s="51" t="s">
        <v>69</v>
      </c>
      <c r="Q21" s="1" t="n">
        <v>9</v>
      </c>
    </row>
    <row r="22" customFormat="false" ht="18.95" hidden="false" customHeight="true" outlineLevel="0" collapsed="false">
      <c r="C22" s="45" t="s">
        <v>70</v>
      </c>
      <c r="D22" s="46" t="n">
        <v>21</v>
      </c>
      <c r="E22" s="47" t="n">
        <v>3.35</v>
      </c>
      <c r="F22" s="48" t="n">
        <v>261</v>
      </c>
      <c r="G22" s="48" t="n">
        <v>134007</v>
      </c>
      <c r="H22" s="48" t="n">
        <v>730796.48</v>
      </c>
      <c r="I22" s="49" t="n">
        <v>5.75</v>
      </c>
      <c r="J22" s="49" t="n">
        <v>5.22</v>
      </c>
      <c r="K22" s="49" t="n">
        <v>5.9</v>
      </c>
      <c r="L22" s="49" t="n">
        <v>5.2</v>
      </c>
      <c r="M22" s="48" t="n">
        <v>1</v>
      </c>
      <c r="N22" s="50" t="s">
        <v>71</v>
      </c>
      <c r="O22" s="51" t="s">
        <v>72</v>
      </c>
      <c r="Q22" s="1" t="n">
        <v>10</v>
      </c>
    </row>
    <row r="23" customFormat="false" ht="18.95" hidden="false" customHeight="true" outlineLevel="0" collapsed="false">
      <c r="C23" s="45" t="s">
        <v>73</v>
      </c>
      <c r="D23" s="46" t="n">
        <v>16</v>
      </c>
      <c r="E23" s="47" t="n">
        <v>2.901</v>
      </c>
      <c r="F23" s="48" t="n">
        <v>130</v>
      </c>
      <c r="G23" s="48" t="n">
        <v>145068</v>
      </c>
      <c r="H23" s="48" t="n">
        <v>295925.6</v>
      </c>
      <c r="I23" s="49" t="n">
        <v>2.01</v>
      </c>
      <c r="J23" s="49" t="n">
        <v>2</v>
      </c>
      <c r="K23" s="49" t="n">
        <v>2.18</v>
      </c>
      <c r="L23" s="49" t="n">
        <v>2.18</v>
      </c>
      <c r="M23" s="48" t="n">
        <v>1</v>
      </c>
      <c r="N23" s="50" t="s">
        <v>74</v>
      </c>
      <c r="O23" s="51" t="s">
        <v>75</v>
      </c>
      <c r="Q23" s="1" t="n">
        <v>11</v>
      </c>
    </row>
    <row r="24" customFormat="false" ht="18.95" hidden="false" customHeight="true" outlineLevel="0" collapsed="false">
      <c r="C24" s="45" t="s">
        <v>76</v>
      </c>
      <c r="D24" s="46" t="n">
        <v>15</v>
      </c>
      <c r="E24" s="47" t="n">
        <v>0.697</v>
      </c>
      <c r="F24" s="48" t="n">
        <v>68</v>
      </c>
      <c r="G24" s="48" t="n">
        <v>52312</v>
      </c>
      <c r="H24" s="48" t="n">
        <v>79645.2</v>
      </c>
      <c r="I24" s="49" t="n">
        <v>1.45</v>
      </c>
      <c r="J24" s="49" t="n">
        <v>1.45</v>
      </c>
      <c r="K24" s="49" t="n">
        <v>1.58</v>
      </c>
      <c r="L24" s="49" t="n">
        <v>1.56</v>
      </c>
      <c r="M24" s="48" t="n">
        <v>1</v>
      </c>
      <c r="N24" s="50" t="s">
        <v>77</v>
      </c>
      <c r="O24" s="51" t="s">
        <v>78</v>
      </c>
      <c r="Q24" s="1" t="n">
        <v>12</v>
      </c>
    </row>
    <row r="25" customFormat="false" ht="18.95" hidden="false" customHeight="true" outlineLevel="0" collapsed="false">
      <c r="C25" s="45" t="s">
        <v>79</v>
      </c>
      <c r="D25" s="46" t="n">
        <v>23</v>
      </c>
      <c r="E25" s="47" t="n">
        <v>4.66</v>
      </c>
      <c r="F25" s="48" t="n">
        <v>3867</v>
      </c>
      <c r="G25" s="48" t="n">
        <v>3495094</v>
      </c>
      <c r="H25" s="48" t="n">
        <v>8805390.91</v>
      </c>
      <c r="I25" s="49" t="n">
        <v>2.64</v>
      </c>
      <c r="J25" s="49" t="n">
        <v>2.23</v>
      </c>
      <c r="K25" s="49" t="n">
        <v>2.73</v>
      </c>
      <c r="L25" s="49" t="n">
        <v>2.22</v>
      </c>
      <c r="M25" s="48" t="n">
        <v>1</v>
      </c>
      <c r="N25" s="50" t="s">
        <v>80</v>
      </c>
      <c r="O25" s="51" t="s">
        <v>81</v>
      </c>
      <c r="Q25" s="1" t="n">
        <v>13</v>
      </c>
    </row>
    <row r="26" customFormat="false" ht="18.95" hidden="false" customHeight="true" outlineLevel="0" collapsed="false">
      <c r="C26" s="45" t="s">
        <v>82</v>
      </c>
      <c r="D26" s="46" t="n">
        <v>20</v>
      </c>
      <c r="E26" s="47" t="n">
        <v>7.09</v>
      </c>
      <c r="F26" s="48" t="n">
        <v>305</v>
      </c>
      <c r="G26" s="48" t="n">
        <v>230432</v>
      </c>
      <c r="H26" s="48" t="n">
        <v>460508.93</v>
      </c>
      <c r="I26" s="49" t="n">
        <v>1.95</v>
      </c>
      <c r="J26" s="49" t="n">
        <v>1.93</v>
      </c>
      <c r="K26" s="49" t="n">
        <v>2.05</v>
      </c>
      <c r="L26" s="49" t="n">
        <v>1.96</v>
      </c>
      <c r="M26" s="48" t="n">
        <v>1</v>
      </c>
      <c r="N26" s="50" t="s">
        <v>83</v>
      </c>
      <c r="O26" s="51" t="s">
        <v>84</v>
      </c>
      <c r="Q26" s="1" t="n">
        <v>14</v>
      </c>
    </row>
    <row r="27" customFormat="false" ht="18.95" hidden="false" customHeight="true" outlineLevel="0" collapsed="false">
      <c r="C27" s="45" t="s">
        <v>85</v>
      </c>
      <c r="D27" s="46" t="n">
        <v>10</v>
      </c>
      <c r="E27" s="47" t="n">
        <v>0.222</v>
      </c>
      <c r="F27" s="48" t="n">
        <v>20</v>
      </c>
      <c r="G27" s="48" t="n">
        <v>2222</v>
      </c>
      <c r="H27" s="48" t="n">
        <v>8086.17</v>
      </c>
      <c r="I27" s="49" t="n">
        <v>3.6</v>
      </c>
      <c r="J27" s="49" t="n">
        <v>3.55</v>
      </c>
      <c r="K27" s="49" t="n">
        <v>3.7</v>
      </c>
      <c r="L27" s="49" t="n">
        <v>3.65</v>
      </c>
      <c r="M27" s="48" t="n">
        <v>1</v>
      </c>
      <c r="N27" s="50" t="s">
        <v>86</v>
      </c>
      <c r="O27" s="51" t="s">
        <v>87</v>
      </c>
      <c r="Q27" s="1" t="n">
        <v>15</v>
      </c>
    </row>
    <row r="28" customFormat="false" ht="18.95" hidden="false" customHeight="true" outlineLevel="0" collapsed="false">
      <c r="C28" s="45" t="s">
        <v>88</v>
      </c>
      <c r="D28" s="46" t="n">
        <v>18</v>
      </c>
      <c r="E28" s="47" t="n">
        <v>0.651</v>
      </c>
      <c r="F28" s="48" t="n">
        <v>64</v>
      </c>
      <c r="G28" s="48" t="n">
        <v>32550</v>
      </c>
      <c r="H28" s="48" t="n">
        <v>99973.67</v>
      </c>
      <c r="I28" s="49" t="n">
        <v>2.9</v>
      </c>
      <c r="J28" s="49" t="n">
        <v>2.9</v>
      </c>
      <c r="K28" s="49" t="n">
        <v>3.16</v>
      </c>
      <c r="L28" s="49" t="n">
        <v>3.03</v>
      </c>
      <c r="M28" s="48" t="n">
        <v>1</v>
      </c>
      <c r="N28" s="50" t="s">
        <v>89</v>
      </c>
      <c r="O28" s="51" t="s">
        <v>90</v>
      </c>
      <c r="Q28" s="1" t="n">
        <v>16</v>
      </c>
    </row>
    <row r="29" customFormat="false" ht="18.95" hidden="false" customHeight="true" outlineLevel="0" collapsed="false">
      <c r="C29" s="45" t="s">
        <v>91</v>
      </c>
      <c r="D29" s="46" t="n">
        <v>19</v>
      </c>
      <c r="E29" s="47" t="n">
        <v>4.891</v>
      </c>
      <c r="F29" s="48" t="n">
        <v>185</v>
      </c>
      <c r="G29" s="48" t="n">
        <v>66686</v>
      </c>
      <c r="H29" s="48" t="n">
        <v>263556.64</v>
      </c>
      <c r="I29" s="49" t="n">
        <v>3.7</v>
      </c>
      <c r="J29" s="49" t="n">
        <v>3.7</v>
      </c>
      <c r="K29" s="49" t="n">
        <v>4.3</v>
      </c>
      <c r="L29" s="49" t="n">
        <v>4.09</v>
      </c>
      <c r="M29" s="48" t="n">
        <v>1</v>
      </c>
      <c r="N29" s="50" t="s">
        <v>92</v>
      </c>
      <c r="O29" s="51" t="s">
        <v>93</v>
      </c>
      <c r="Q29" s="1" t="n">
        <v>17</v>
      </c>
    </row>
    <row r="30" customFormat="false" ht="18.95" hidden="false" customHeight="true" outlineLevel="0" collapsed="false">
      <c r="C30" s="45" t="s">
        <v>94</v>
      </c>
      <c r="D30" s="46" t="n">
        <v>22</v>
      </c>
      <c r="E30" s="47" t="n">
        <v>22.522</v>
      </c>
      <c r="F30" s="48" t="n">
        <v>569</v>
      </c>
      <c r="G30" s="48" t="n">
        <v>337823</v>
      </c>
      <c r="H30" s="48" t="n">
        <v>502768.78</v>
      </c>
      <c r="I30" s="49" t="n">
        <v>1.41</v>
      </c>
      <c r="J30" s="49" t="n">
        <v>1.35</v>
      </c>
      <c r="K30" s="49" t="n">
        <v>1.66</v>
      </c>
      <c r="L30" s="49" t="n">
        <v>1.49</v>
      </c>
      <c r="M30" s="48" t="n">
        <v>1</v>
      </c>
      <c r="N30" s="50" t="s">
        <v>95</v>
      </c>
      <c r="O30" s="51" t="s">
        <v>96</v>
      </c>
      <c r="Q30" s="1" t="n">
        <v>18</v>
      </c>
    </row>
    <row r="31" customFormat="false" ht="18.95" hidden="false" customHeight="true" outlineLevel="0" collapsed="false">
      <c r="C31" s="45" t="s">
        <v>97</v>
      </c>
      <c r="D31" s="46" t="n">
        <v>2</v>
      </c>
      <c r="E31" s="47" t="n">
        <v>0.131</v>
      </c>
      <c r="F31" s="48" t="n">
        <v>3</v>
      </c>
      <c r="G31" s="48" t="n">
        <v>13100</v>
      </c>
      <c r="H31" s="48" t="n">
        <v>24104</v>
      </c>
      <c r="I31" s="49" t="n">
        <v>1.84</v>
      </c>
      <c r="J31" s="49" t="n">
        <v>1.84</v>
      </c>
      <c r="K31" s="49" t="n">
        <v>1.84</v>
      </c>
      <c r="L31" s="49" t="n">
        <v>1.76</v>
      </c>
      <c r="M31" s="48" t="n">
        <v>1</v>
      </c>
      <c r="N31" s="50" t="s">
        <v>98</v>
      </c>
      <c r="O31" s="51" t="s">
        <v>99</v>
      </c>
      <c r="Q31" s="1" t="n">
        <v>19</v>
      </c>
    </row>
    <row r="32" customFormat="false" ht="18.95" hidden="false" customHeight="true" outlineLevel="0" collapsed="false">
      <c r="C32" s="45" t="s">
        <v>100</v>
      </c>
      <c r="D32" s="46" t="n">
        <v>23</v>
      </c>
      <c r="E32" s="47" t="n">
        <v>1.061</v>
      </c>
      <c r="F32" s="48" t="n">
        <v>1060</v>
      </c>
      <c r="G32" s="48" t="n">
        <v>641243</v>
      </c>
      <c r="H32" s="48" t="n">
        <v>3468597.35</v>
      </c>
      <c r="I32" s="49" t="n">
        <v>5.42</v>
      </c>
      <c r="J32" s="49" t="n">
        <v>5.01</v>
      </c>
      <c r="K32" s="49" t="n">
        <v>5.6</v>
      </c>
      <c r="L32" s="49" t="n">
        <v>5.02</v>
      </c>
      <c r="M32" s="48" t="n">
        <v>1</v>
      </c>
      <c r="N32" s="50" t="s">
        <v>101</v>
      </c>
      <c r="O32" s="51" t="s">
        <v>102</v>
      </c>
      <c r="Q32" s="1" t="n">
        <v>20</v>
      </c>
    </row>
    <row r="33" customFormat="false" ht="18.95" hidden="false" customHeight="true" outlineLevel="0" collapsed="false">
      <c r="C33" s="45" t="s">
        <v>103</v>
      </c>
      <c r="D33" s="46" t="n">
        <v>3</v>
      </c>
      <c r="E33" s="47" t="n">
        <v>0.418</v>
      </c>
      <c r="F33" s="48" t="n">
        <v>491</v>
      </c>
      <c r="G33" s="48" t="n">
        <v>348294</v>
      </c>
      <c r="H33" s="48" t="n">
        <v>1703819.24</v>
      </c>
      <c r="I33" s="49" t="n">
        <v>5</v>
      </c>
      <c r="J33" s="49" t="n">
        <v>4.7</v>
      </c>
      <c r="K33" s="49" t="n">
        <v>5</v>
      </c>
      <c r="L33" s="49" t="n">
        <v>4.71</v>
      </c>
      <c r="M33" s="48" t="n">
        <v>1</v>
      </c>
      <c r="N33" s="50" t="s">
        <v>104</v>
      </c>
      <c r="O33" s="51" t="s">
        <v>105</v>
      </c>
      <c r="Q33" s="1" t="n">
        <v>21</v>
      </c>
    </row>
    <row r="34" customFormat="false" ht="18.95" hidden="false" customHeight="true" outlineLevel="0" collapsed="false">
      <c r="C34" s="45" t="s">
        <v>106</v>
      </c>
      <c r="D34" s="46" t="n">
        <v>23</v>
      </c>
      <c r="E34" s="47" t="n">
        <v>21.052</v>
      </c>
      <c r="F34" s="48" t="n">
        <v>2776</v>
      </c>
      <c r="G34" s="48" t="n">
        <v>3157832</v>
      </c>
      <c r="H34" s="48" t="n">
        <v>11986533.41</v>
      </c>
      <c r="I34" s="49" t="n">
        <v>3.8</v>
      </c>
      <c r="J34" s="49" t="n">
        <v>3.51</v>
      </c>
      <c r="K34" s="49" t="n">
        <v>3.97</v>
      </c>
      <c r="L34" s="49" t="n">
        <v>3.52</v>
      </c>
      <c r="M34" s="48" t="n">
        <v>1</v>
      </c>
      <c r="N34" s="50" t="s">
        <v>107</v>
      </c>
      <c r="O34" s="51" t="s">
        <v>108</v>
      </c>
      <c r="Q34" s="1" t="n">
        <v>22</v>
      </c>
    </row>
    <row r="35" customFormat="false" ht="18.95" hidden="false" customHeight="true" outlineLevel="0" collapsed="false">
      <c r="C35" s="45" t="s">
        <v>109</v>
      </c>
      <c r="D35" s="46" t="n">
        <v>19</v>
      </c>
      <c r="E35" s="47" t="n">
        <v>2.514</v>
      </c>
      <c r="F35" s="48" t="n">
        <v>173</v>
      </c>
      <c r="G35" s="48" t="n">
        <v>150841</v>
      </c>
      <c r="H35" s="48" t="n">
        <v>171670.82</v>
      </c>
      <c r="I35" s="49" t="n">
        <v>1.02</v>
      </c>
      <c r="J35" s="49" t="n">
        <v>1</v>
      </c>
      <c r="K35" s="49" t="n">
        <v>1.18</v>
      </c>
      <c r="L35" s="49" t="n">
        <v>1.08</v>
      </c>
      <c r="M35" s="48" t="n">
        <v>1</v>
      </c>
      <c r="N35" s="50" t="s">
        <v>110</v>
      </c>
      <c r="O35" s="51" t="s">
        <v>111</v>
      </c>
      <c r="Q35" s="1" t="n">
        <v>23</v>
      </c>
    </row>
    <row r="36" customFormat="false" ht="18.95" hidden="false" customHeight="true" outlineLevel="0" collapsed="false">
      <c r="C36" s="45" t="s">
        <v>112</v>
      </c>
      <c r="D36" s="46" t="n">
        <v>23</v>
      </c>
      <c r="E36" s="47" t="n">
        <v>10.218</v>
      </c>
      <c r="F36" s="48" t="n">
        <v>903</v>
      </c>
      <c r="G36" s="48" t="n">
        <v>735726</v>
      </c>
      <c r="H36" s="48" t="n">
        <v>1226426.18</v>
      </c>
      <c r="I36" s="49" t="n">
        <v>1.62</v>
      </c>
      <c r="J36" s="49" t="n">
        <v>1.57</v>
      </c>
      <c r="K36" s="49" t="n">
        <v>1.75</v>
      </c>
      <c r="L36" s="49" t="n">
        <v>1.64</v>
      </c>
      <c r="M36" s="48" t="n">
        <v>1</v>
      </c>
      <c r="N36" s="50" t="s">
        <v>113</v>
      </c>
      <c r="O36" s="51" t="s">
        <v>114</v>
      </c>
      <c r="Q36" s="1" t="n">
        <v>24</v>
      </c>
    </row>
    <row r="37" customFormat="false" ht="18.95" hidden="false" customHeight="true" outlineLevel="0" collapsed="false">
      <c r="C37" s="45" t="s">
        <v>115</v>
      </c>
      <c r="D37" s="46" t="n">
        <v>23</v>
      </c>
      <c r="E37" s="47" t="n">
        <v>9.601</v>
      </c>
      <c r="F37" s="48" t="n">
        <v>534</v>
      </c>
      <c r="G37" s="48" t="n">
        <v>768048</v>
      </c>
      <c r="H37" s="48" t="n">
        <v>1504514.25</v>
      </c>
      <c r="I37" s="49" t="n">
        <v>2.26</v>
      </c>
      <c r="J37" s="49" t="n">
        <v>1.68</v>
      </c>
      <c r="K37" s="49" t="n">
        <v>2.31</v>
      </c>
      <c r="L37" s="49" t="n">
        <v>1.69</v>
      </c>
      <c r="M37" s="48" t="n">
        <v>1</v>
      </c>
      <c r="N37" s="50" t="s">
        <v>116</v>
      </c>
      <c r="O37" s="51" t="s">
        <v>117</v>
      </c>
      <c r="Q37" s="1" t="n">
        <v>25</v>
      </c>
    </row>
    <row r="38" customFormat="false" ht="18.95" hidden="false" customHeight="true" outlineLevel="0" collapsed="false">
      <c r="C38" s="45" t="s">
        <v>118</v>
      </c>
      <c r="D38" s="46" t="n">
        <v>23</v>
      </c>
      <c r="E38" s="47" t="n">
        <v>13.689</v>
      </c>
      <c r="F38" s="48" t="n">
        <v>811</v>
      </c>
      <c r="G38" s="48" t="n">
        <v>1026687</v>
      </c>
      <c r="H38" s="48" t="n">
        <v>1164343.55</v>
      </c>
      <c r="I38" s="49" t="n">
        <v>1.12</v>
      </c>
      <c r="J38" s="49" t="n">
        <v>1.04</v>
      </c>
      <c r="K38" s="49" t="n">
        <v>1.2</v>
      </c>
      <c r="L38" s="49" t="n">
        <v>1.05</v>
      </c>
      <c r="M38" s="48" t="n">
        <v>1</v>
      </c>
      <c r="N38" s="50" t="s">
        <v>119</v>
      </c>
      <c r="O38" s="51" t="s">
        <v>120</v>
      </c>
      <c r="Q38" s="1" t="n">
        <v>26</v>
      </c>
    </row>
    <row r="39" customFormat="false" ht="18.95" hidden="false" customHeight="true" outlineLevel="0" collapsed="false">
      <c r="C39" s="45" t="s">
        <v>121</v>
      </c>
      <c r="D39" s="46" t="n">
        <v>21</v>
      </c>
      <c r="E39" s="47" t="n">
        <v>14.401</v>
      </c>
      <c r="F39" s="48" t="n">
        <v>326</v>
      </c>
      <c r="G39" s="48" t="n">
        <v>432021</v>
      </c>
      <c r="H39" s="48" t="n">
        <v>391075.93</v>
      </c>
      <c r="I39" s="49" t="n">
        <v>0.9</v>
      </c>
      <c r="J39" s="49" t="n">
        <v>0.8</v>
      </c>
      <c r="K39" s="49" t="n">
        <v>0.99</v>
      </c>
      <c r="L39" s="49" t="n">
        <v>0.8</v>
      </c>
      <c r="M39" s="48" t="n">
        <v>1</v>
      </c>
      <c r="N39" s="50" t="s">
        <v>122</v>
      </c>
      <c r="O39" s="51" t="s">
        <v>123</v>
      </c>
      <c r="Q39" s="1" t="n">
        <v>27</v>
      </c>
    </row>
    <row r="40" customFormat="false" ht="18.95" hidden="false" customHeight="true" outlineLevel="0" collapsed="false">
      <c r="C40" s="45" t="s">
        <v>124</v>
      </c>
      <c r="D40" s="46" t="n">
        <v>23</v>
      </c>
      <c r="E40" s="47" t="n">
        <v>39.694</v>
      </c>
      <c r="F40" s="48" t="n">
        <v>5497</v>
      </c>
      <c r="G40" s="48" t="n">
        <v>5954107</v>
      </c>
      <c r="H40" s="48" t="n">
        <v>15987183.88</v>
      </c>
      <c r="I40" s="49" t="n">
        <v>3</v>
      </c>
      <c r="J40" s="49" t="n">
        <v>2.29</v>
      </c>
      <c r="K40" s="49" t="n">
        <v>3.03</v>
      </c>
      <c r="L40" s="49" t="n">
        <v>2.29</v>
      </c>
      <c r="M40" s="48" t="n">
        <v>1</v>
      </c>
      <c r="N40" s="50" t="s">
        <v>125</v>
      </c>
      <c r="O40" s="51" t="s">
        <v>126</v>
      </c>
      <c r="Q40" s="1" t="n">
        <v>28</v>
      </c>
    </row>
    <row r="41" customFormat="false" ht="18.95" hidden="false" customHeight="true" outlineLevel="0" collapsed="false">
      <c r="C41" s="45" t="s">
        <v>127</v>
      </c>
      <c r="D41" s="46" t="n">
        <v>21</v>
      </c>
      <c r="E41" s="47" t="n">
        <v>6.833</v>
      </c>
      <c r="F41" s="48" t="n">
        <v>382</v>
      </c>
      <c r="G41" s="48" t="n">
        <v>512443</v>
      </c>
      <c r="H41" s="48" t="n">
        <v>3105832.53</v>
      </c>
      <c r="I41" s="49" t="n">
        <v>6.45</v>
      </c>
      <c r="J41" s="49" t="n">
        <v>5.6</v>
      </c>
      <c r="K41" s="49" t="n">
        <v>6.55</v>
      </c>
      <c r="L41" s="49" t="n">
        <v>5.8</v>
      </c>
      <c r="M41" s="48" t="n">
        <v>1</v>
      </c>
      <c r="N41" s="50" t="s">
        <v>128</v>
      </c>
      <c r="O41" s="51" t="s">
        <v>129</v>
      </c>
      <c r="Q41" s="1" t="n">
        <v>29</v>
      </c>
    </row>
    <row r="42" customFormat="false" ht="18.95" hidden="false" customHeight="true" outlineLevel="0" collapsed="false">
      <c r="C42" s="45" t="s">
        <v>130</v>
      </c>
      <c r="D42" s="46" t="n">
        <v>23</v>
      </c>
      <c r="E42" s="47" t="n">
        <v>19.798</v>
      </c>
      <c r="F42" s="48" t="n">
        <v>1564</v>
      </c>
      <c r="G42" s="48" t="n">
        <v>1781778</v>
      </c>
      <c r="H42" s="48" t="n">
        <v>2737765.05</v>
      </c>
      <c r="I42" s="49" t="n">
        <v>1.54</v>
      </c>
      <c r="J42" s="49" t="n">
        <v>1.44</v>
      </c>
      <c r="K42" s="49" t="n">
        <v>1.61</v>
      </c>
      <c r="L42" s="49" t="n">
        <v>1.48</v>
      </c>
      <c r="M42" s="48" t="n">
        <v>1</v>
      </c>
      <c r="N42" s="50" t="s">
        <v>131</v>
      </c>
      <c r="O42" s="51" t="s">
        <v>132</v>
      </c>
      <c r="Q42" s="1" t="n">
        <v>30</v>
      </c>
    </row>
    <row r="43" customFormat="false" ht="18.95" hidden="false" customHeight="true" outlineLevel="0" collapsed="false">
      <c r="C43" s="45" t="s">
        <v>133</v>
      </c>
      <c r="D43" s="46" t="n">
        <v>23</v>
      </c>
      <c r="E43" s="47" t="n">
        <v>39.285</v>
      </c>
      <c r="F43" s="48" t="n">
        <v>4407</v>
      </c>
      <c r="G43" s="48" t="n">
        <v>9507088</v>
      </c>
      <c r="H43" s="48" t="n">
        <v>10215895.2</v>
      </c>
      <c r="I43" s="49" t="n">
        <v>1.15</v>
      </c>
      <c r="J43" s="54" t="n">
        <v>0.93</v>
      </c>
      <c r="K43" s="49" t="n">
        <v>1.16</v>
      </c>
      <c r="L43" s="54" t="n">
        <v>0.92</v>
      </c>
      <c r="M43" s="48" t="n">
        <v>1</v>
      </c>
      <c r="N43" s="50" t="s">
        <v>134</v>
      </c>
      <c r="O43" s="51" t="s">
        <v>135</v>
      </c>
      <c r="Q43" s="1" t="n">
        <v>31</v>
      </c>
    </row>
    <row r="44" customFormat="false" ht="18.95" hidden="false" customHeight="true" outlineLevel="0" collapsed="false">
      <c r="C44" s="55" t="s">
        <v>136</v>
      </c>
      <c r="D44" s="56" t="n">
        <v>3</v>
      </c>
      <c r="E44" s="57" t="n">
        <v>0.015</v>
      </c>
      <c r="F44" s="58" t="n">
        <v>6</v>
      </c>
      <c r="G44" s="58" t="n">
        <v>900</v>
      </c>
      <c r="H44" s="58" t="n">
        <v>1954</v>
      </c>
      <c r="I44" s="59" t="n">
        <v>2.06</v>
      </c>
      <c r="J44" s="60" t="n">
        <v>2.06</v>
      </c>
      <c r="K44" s="59" t="n">
        <v>2.26</v>
      </c>
      <c r="L44" s="60" t="n">
        <v>2.16</v>
      </c>
      <c r="M44" s="58" t="n">
        <v>1</v>
      </c>
      <c r="N44" s="61" t="s">
        <v>137</v>
      </c>
      <c r="O44" s="62" t="s">
        <v>138</v>
      </c>
      <c r="Q44" s="1" t="n">
        <v>32</v>
      </c>
    </row>
    <row r="45" s="1" customFormat="true" ht="18.95" hidden="false" customHeight="true" outlineLevel="0" collapsed="false">
      <c r="C45" s="63" t="s">
        <v>139</v>
      </c>
      <c r="D45" s="46" t="n">
        <v>23</v>
      </c>
      <c r="E45" s="47" t="n">
        <v>21.366</v>
      </c>
      <c r="F45" s="48" t="n">
        <v>1809</v>
      </c>
      <c r="G45" s="48" t="n">
        <v>1709266</v>
      </c>
      <c r="H45" s="48" t="n">
        <v>2367646.97</v>
      </c>
      <c r="I45" s="49" t="n">
        <v>1.27</v>
      </c>
      <c r="J45" s="54" t="n">
        <v>1.23</v>
      </c>
      <c r="K45" s="49" t="n">
        <v>1.51</v>
      </c>
      <c r="L45" s="54" t="n">
        <v>1.37</v>
      </c>
      <c r="M45" s="48" t="n">
        <v>1</v>
      </c>
      <c r="N45" s="50" t="s">
        <v>140</v>
      </c>
      <c r="O45" s="64" t="s">
        <v>141</v>
      </c>
    </row>
    <row r="46" s="1" customFormat="true" ht="18.95" hidden="false" customHeight="true" outlineLevel="0" collapsed="false">
      <c r="C46" s="65" t="s">
        <v>142</v>
      </c>
      <c r="D46" s="66" t="n">
        <v>22</v>
      </c>
      <c r="E46" s="67" t="n">
        <v>2.359</v>
      </c>
      <c r="F46" s="68" t="n">
        <v>98</v>
      </c>
      <c r="G46" s="68" t="n">
        <v>57480</v>
      </c>
      <c r="H46" s="68" t="n">
        <v>150231.07</v>
      </c>
      <c r="I46" s="69" t="n">
        <v>3.45</v>
      </c>
      <c r="J46" s="70" t="n">
        <v>2.34</v>
      </c>
      <c r="K46" s="69" t="n">
        <v>3.45</v>
      </c>
      <c r="L46" s="70" t="n">
        <v>2.3</v>
      </c>
      <c r="M46" s="68" t="n">
        <v>1</v>
      </c>
      <c r="N46" s="71" t="s">
        <v>143</v>
      </c>
      <c r="O46" s="72" t="s">
        <v>144</v>
      </c>
    </row>
    <row r="47" customFormat="false" ht="12.75" hidden="false" customHeight="false" outlineLevel="0" collapsed="false">
      <c r="F47" s="73"/>
      <c r="G47" s="73"/>
      <c r="H47" s="73"/>
    </row>
    <row r="50" customFormat="false" ht="11.25" hidden="false" customHeight="true" outlineLevel="0" collapsed="false">
      <c r="C50" s="74"/>
      <c r="D50" s="75"/>
      <c r="E50" s="76"/>
      <c r="F50" s="77"/>
      <c r="G50" s="77"/>
      <c r="H50" s="77"/>
      <c r="I50" s="78"/>
      <c r="J50" s="78"/>
      <c r="K50" s="79"/>
      <c r="L50" s="79"/>
      <c r="M50" s="77"/>
      <c r="N50" s="80"/>
      <c r="O50" s="81"/>
    </row>
    <row r="51" customFormat="false" ht="19.5" hidden="false" customHeight="true" outlineLevel="0" collapsed="false">
      <c r="C51" s="82" t="s">
        <v>145</v>
      </c>
      <c r="D51" s="82"/>
      <c r="E51" s="82"/>
      <c r="F51" s="82"/>
      <c r="G51" s="82"/>
      <c r="H51" s="82"/>
      <c r="I51" s="82" t="s">
        <v>146</v>
      </c>
      <c r="J51" s="82"/>
      <c r="K51" s="82"/>
      <c r="L51" s="82"/>
      <c r="M51" s="82"/>
      <c r="N51" s="82"/>
      <c r="O51" s="82"/>
    </row>
    <row r="52" customFormat="false" ht="15.75" hidden="false" customHeight="false" outlineLevel="0" collapsed="false">
      <c r="C52" s="74"/>
      <c r="D52" s="78"/>
      <c r="E52" s="78"/>
      <c r="F52" s="78"/>
      <c r="G52" s="78"/>
      <c r="H52" s="78"/>
      <c r="I52" s="78"/>
      <c r="J52" s="78"/>
      <c r="K52" s="77"/>
      <c r="L52" s="77"/>
      <c r="M52" s="77"/>
      <c r="N52" s="83"/>
      <c r="O52" s="81"/>
    </row>
    <row r="53" s="1" customFormat="true" ht="15.75" hidden="false" customHeight="false" outlineLevel="0" collapsed="false">
      <c r="C53" s="74"/>
      <c r="D53" s="78"/>
      <c r="E53" s="78"/>
      <c r="F53" s="75"/>
      <c r="G53" s="75"/>
      <c r="H53" s="75"/>
      <c r="I53" s="78"/>
      <c r="J53" s="78"/>
      <c r="K53" s="77"/>
      <c r="L53" s="77"/>
      <c r="M53" s="77"/>
      <c r="N53" s="83"/>
      <c r="O53" s="84"/>
    </row>
    <row r="54" customFormat="false" ht="15.75" hidden="false" customHeight="false" outlineLevel="0" collapsed="false">
      <c r="C54" s="74"/>
      <c r="D54" s="78"/>
      <c r="E54" s="78"/>
      <c r="F54" s="75"/>
      <c r="G54" s="75"/>
      <c r="H54" s="75"/>
      <c r="I54" s="78"/>
      <c r="J54" s="78"/>
      <c r="K54" s="77"/>
      <c r="L54" s="77"/>
      <c r="M54" s="77"/>
      <c r="N54" s="83"/>
      <c r="O54" s="81"/>
    </row>
    <row r="55" customFormat="false" ht="15.75" hidden="false" customHeight="false" outlineLevel="0" collapsed="false">
      <c r="B55" s="85"/>
      <c r="C55" s="74"/>
      <c r="D55" s="78"/>
      <c r="E55" s="78"/>
      <c r="F55" s="76"/>
      <c r="G55" s="76"/>
      <c r="H55" s="76"/>
      <c r="I55" s="78"/>
      <c r="J55" s="78"/>
      <c r="K55" s="77"/>
      <c r="L55" s="77"/>
      <c r="M55" s="77"/>
      <c r="N55" s="83"/>
      <c r="O55" s="81"/>
    </row>
    <row r="56" customFormat="false" ht="12.75" hidden="false" customHeight="false" outlineLevel="0" collapsed="false">
      <c r="B56" s="85"/>
    </row>
    <row r="57" customFormat="false" ht="12.75" hidden="false" customHeight="false" outlineLevel="0" collapsed="false">
      <c r="B57" s="85"/>
    </row>
    <row r="58" customFormat="false" ht="12.75" hidden="false" customHeight="false" outlineLevel="0" collapsed="false">
      <c r="B58" s="85"/>
      <c r="C58" s="7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1:H51"/>
    <mergeCell ref="I51:O51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7-03T09:03:00Z</cp:lastPrinted>
  <dcterms:modified xsi:type="dcterms:W3CDTF">2003-08-04T07:21:50Z</dcterms:modified>
  <cp:revision>0</cp:revision>
  <dc:subject/>
  <dc:title/>
</cp:coreProperties>
</file>