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3</t>
  </si>
  <si>
    <t xml:space="preserve">DISTRIBUTION OF VALUE TRADED AT THE ASE BY SECTOR , JUL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627.59486587</c:v>
                </c:pt>
                <c:pt idx="1">
                  <c:v>4528.442875</c:v>
                </c:pt>
                <c:pt idx="2">
                  <c:v>4404.27223111</c:v>
                </c:pt>
                <c:pt idx="3">
                  <c:v>5051.026385</c:v>
                </c:pt>
                <c:pt idx="4">
                  <c:v>5028.95399026</c:v>
                </c:pt>
                <c:pt idx="5">
                  <c:v>5085.12191</c:v>
                </c:pt>
                <c:pt idx="6">
                  <c:v>4846.818605</c:v>
                </c:pt>
                <c:pt idx="7">
                  <c:v>5020.65894</c:v>
                </c:pt>
                <c:pt idx="8">
                  <c:v>5379.57601512</c:v>
                </c:pt>
                <c:pt idx="9">
                  <c:v>5584.49465</c:v>
                </c:pt>
                <c:pt idx="10">
                  <c:v>5889.207224</c:v>
                </c:pt>
                <c:pt idx="11">
                  <c:v>6403.019875</c:v>
                </c:pt>
              </c:numCache>
            </c:numRef>
          </c:val>
        </c:ser>
        <c:gapWidth val="83"/>
        <c:shape val="box"/>
        <c:axId val="29209843"/>
        <c:axId val="18128119"/>
        <c:axId val="0"/>
      </c:bar3DChart>
      <c:catAx>
        <c:axId val="292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8119"/>
        <c:crossesAt val="0"/>
        <c:auto val="1"/>
        <c:lblAlgn val="ctr"/>
        <c:lblOffset val="100"/>
        <c:noMultiLvlLbl val="0"/>
      </c:catAx>
      <c:valAx>
        <c:axId val="18128119"/>
        <c:scaling>
          <c:orientation val="minMax"/>
          <c:max val="66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09843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68231751283"/>
          <c:y val="0.394784384573089"/>
          <c:w val="0.467192602960512"/>
          <c:h val="0.343885005105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8005487</c:v>
                </c:pt>
                <c:pt idx="1">
                  <c:v>1880179</c:v>
                </c:pt>
                <c:pt idx="2">
                  <c:v>71799761</c:v>
                </c:pt>
                <c:pt idx="3">
                  <c:v>1025761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0</xdr:row>
      <xdr:rowOff>85320</xdr:rowOff>
    </xdr:from>
    <xdr:to>
      <xdr:col>8</xdr:col>
      <xdr:colOff>11894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56760" y="8347320"/>
        <a:ext cx="848736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9005501481168</cdr:x>
      <cdr:y>0.937226689236846</cdr:y>
    </cdr:from>
    <cdr:to>
      <cdr:x>0.298011002962336</cdr:x>
      <cdr:y>0.984483001833827</cdr:y>
    </cdr:to>
    <cdr:sp>
      <cdr:nvSpPr>
        <cdr:cNvPr id="2" name="Text 5124"/>
        <cdr:cNvSpPr/>
      </cdr:nvSpPr>
      <cdr:spPr>
        <a:xfrm>
          <a:off x="211824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627.59486587</v>
      </c>
    </row>
    <row r="7" customFormat="false" ht="21.6" hidden="false" customHeight="true" outlineLevel="0" collapsed="false">
      <c r="M7" s="1" t="s">
        <v>3</v>
      </c>
      <c r="N7" s="7" t="n">
        <v>4528.442875</v>
      </c>
    </row>
    <row r="8" customFormat="false" ht="21.6" hidden="false" customHeight="true" outlineLevel="0" collapsed="false">
      <c r="M8" s="1" t="s">
        <v>4</v>
      </c>
      <c r="N8" s="7" t="n">
        <v>4404.27223111</v>
      </c>
    </row>
    <row r="9" customFormat="false" ht="21.6" hidden="false" customHeight="true" outlineLevel="0" collapsed="false">
      <c r="M9" s="1" t="s">
        <v>5</v>
      </c>
      <c r="N9" s="7" t="n">
        <v>5051.026385</v>
      </c>
    </row>
    <row r="10" customFormat="false" ht="21.6" hidden="false" customHeight="true" outlineLevel="0" collapsed="false">
      <c r="M10" s="1" t="s">
        <v>6</v>
      </c>
      <c r="N10" s="7" t="n">
        <v>5028.95399026</v>
      </c>
    </row>
    <row r="11" customFormat="false" ht="24.6" hidden="false" customHeight="true" outlineLevel="0" collapsed="false">
      <c r="M11" s="1" t="s">
        <v>7</v>
      </c>
      <c r="N11" s="7" t="n">
        <v>5085.12191</v>
      </c>
    </row>
    <row r="12" customFormat="false" ht="24.6" hidden="false" customHeight="true" outlineLevel="0" collapsed="false">
      <c r="M12" s="1" t="s">
        <v>8</v>
      </c>
      <c r="N12" s="7" t="n">
        <v>4846.818605</v>
      </c>
    </row>
    <row r="13" customFormat="false" ht="24.6" hidden="false" customHeight="true" outlineLevel="0" collapsed="false">
      <c r="M13" s="1" t="s">
        <v>9</v>
      </c>
      <c r="N13" s="7" t="n">
        <v>5020.65894</v>
      </c>
    </row>
    <row r="14" customFormat="false" ht="24.6" hidden="false" customHeight="true" outlineLevel="0" collapsed="false">
      <c r="M14" s="1" t="s">
        <v>10</v>
      </c>
      <c r="N14" s="1" t="n">
        <v>5379.57601512</v>
      </c>
    </row>
    <row r="15" customFormat="false" ht="24.6" hidden="false" customHeight="true" outlineLevel="0" collapsed="false">
      <c r="M15" s="1" t="s">
        <v>11</v>
      </c>
      <c r="N15" s="1" t="n">
        <v>5584.49465</v>
      </c>
    </row>
    <row r="16" customFormat="false" ht="24.6" hidden="false" customHeight="true" outlineLevel="0" collapsed="false">
      <c r="M16" s="1" t="s">
        <v>12</v>
      </c>
      <c r="N16" s="1" t="n">
        <v>5889.207224</v>
      </c>
    </row>
    <row r="17" customFormat="false" ht="24.6" hidden="false" customHeight="true" outlineLevel="0" collapsed="false">
      <c r="M17" s="1" t="s">
        <v>13</v>
      </c>
      <c r="N17" s="1" t="n">
        <v>6403.019875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4323643-353359+5147868-7801-1104864</f>
        <v>58005487</v>
      </c>
      <c r="N32" s="10" t="n">
        <f aca="false">1872378+7801</f>
        <v>1880179</v>
      </c>
      <c r="O32" s="10" t="n">
        <f aca="false">68146997+2547900+1104864</f>
        <v>71799761</v>
      </c>
      <c r="P32" s="10" t="n">
        <f aca="false">102222807+353359</f>
        <v>102576166</v>
      </c>
      <c r="Q32" s="11" t="n">
        <f aca="false">SUM(M32:P32)</f>
        <v>23426159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4760988883056</v>
      </c>
      <c r="N33" s="12" t="n">
        <f aca="false">+N32/$Q$32</f>
        <v>0.00802598059682792</v>
      </c>
      <c r="O33" s="12" t="n">
        <f aca="false">+O32/$Q$32</f>
        <v>0.306493950120112</v>
      </c>
      <c r="P33" s="12" t="n">
        <f aca="false">+P32/$Q$32</f>
        <v>0.4378701804525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08-07T07:53:19Z</dcterms:modified>
  <cp:revision>0</cp:revision>
  <dc:subject/>
  <dc:title/>
</cp:coreProperties>
</file>