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تموز 2003 </t>
  </si>
  <si>
    <t xml:space="preserve">MAJOR DAILY DATA FOR THE ASE JULY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3634980"/>
        <c:axId val="44694988"/>
      </c:barChart>
      <c:catAx>
        <c:axId val="13634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94988"/>
        <c:auto val="1"/>
        <c:lblAlgn val="ctr"/>
        <c:lblOffset val="100"/>
        <c:noMultiLvlLbl val="0"/>
      </c:catAx>
      <c:valAx>
        <c:axId val="44694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349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59431317581"/>
          <c:w val="0.966836734693878"/>
          <c:h val="0.84391269523428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X$9:$X$31</c:f>
              <c:numCache>
                <c:formatCode>General</c:formatCode>
                <c:ptCount val="23"/>
                <c:pt idx="0">
                  <c:v>6.332096</c:v>
                </c:pt>
                <c:pt idx="1">
                  <c:v>15.203422</c:v>
                </c:pt>
                <c:pt idx="2">
                  <c:v>11.796292</c:v>
                </c:pt>
                <c:pt idx="3">
                  <c:v>18.39144</c:v>
                </c:pt>
                <c:pt idx="4">
                  <c:v>16.950963</c:v>
                </c:pt>
                <c:pt idx="5">
                  <c:v>11.573939</c:v>
                </c:pt>
                <c:pt idx="6">
                  <c:v>11.716008</c:v>
                </c:pt>
                <c:pt idx="7">
                  <c:v>8.782796</c:v>
                </c:pt>
                <c:pt idx="8">
                  <c:v>13.971198</c:v>
                </c:pt>
                <c:pt idx="9">
                  <c:v>13.369786</c:v>
                </c:pt>
                <c:pt idx="10">
                  <c:v>8.221371</c:v>
                </c:pt>
                <c:pt idx="11">
                  <c:v>7.273115</c:v>
                </c:pt>
                <c:pt idx="12">
                  <c:v>7.280443</c:v>
                </c:pt>
                <c:pt idx="13">
                  <c:v>5.689121</c:v>
                </c:pt>
                <c:pt idx="14">
                  <c:v>9.147661</c:v>
                </c:pt>
                <c:pt idx="15">
                  <c:v>7.684007</c:v>
                </c:pt>
                <c:pt idx="16">
                  <c:v>9.477015</c:v>
                </c:pt>
                <c:pt idx="17">
                  <c:v>9.106275</c:v>
                </c:pt>
                <c:pt idx="18">
                  <c:v>7.733437</c:v>
                </c:pt>
                <c:pt idx="19">
                  <c:v>11.073175</c:v>
                </c:pt>
                <c:pt idx="20">
                  <c:v>8.527263</c:v>
                </c:pt>
                <c:pt idx="21">
                  <c:v>6.922123</c:v>
                </c:pt>
                <c:pt idx="22">
                  <c:v>8.038652</c:v>
                </c:pt>
              </c:numCache>
            </c:numRef>
          </c:val>
        </c:ser>
        <c:gapWidth val="150"/>
        <c:shape val="cylinder"/>
        <c:axId val="1779858"/>
        <c:axId val="77795911"/>
        <c:axId val="0"/>
      </c:bar3DChart>
      <c:catAx>
        <c:axId val="177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95911"/>
        <c:crossesAt val="0"/>
        <c:auto val="1"/>
        <c:lblAlgn val="ctr"/>
        <c:lblOffset val="100"/>
        <c:noMultiLvlLbl val="0"/>
      </c:catAx>
      <c:valAx>
        <c:axId val="77795911"/>
        <c:scaling>
          <c:orientation val="minMax"/>
          <c:max val="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68832796276405"/>
              <c:y val="-0.231778133760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98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806236080178"/>
          <c:w val="0.929863136638995"/>
          <c:h val="0.79050668151447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R$9:$R$31</c:f>
              <c:numCache>
                <c:formatCode>General</c:formatCode>
                <c:ptCount val="23"/>
                <c:pt idx="0">
                  <c:v>85.4397514680936</c:v>
                </c:pt>
                <c:pt idx="1">
                  <c:v>86.1901577522057</c:v>
                </c:pt>
                <c:pt idx="2">
                  <c:v>86.7651078643725</c:v>
                </c:pt>
                <c:pt idx="3">
                  <c:v>88.8954561218489</c:v>
                </c:pt>
                <c:pt idx="4">
                  <c:v>88.6062190817178</c:v>
                </c:pt>
                <c:pt idx="5">
                  <c:v>89.2525224792071</c:v>
                </c:pt>
                <c:pt idx="6">
                  <c:v>89.6424548242021</c:v>
                </c:pt>
                <c:pt idx="7">
                  <c:v>89.7660961851762</c:v>
                </c:pt>
                <c:pt idx="8">
                  <c:v>90.9003449230863</c:v>
                </c:pt>
                <c:pt idx="9">
                  <c:v>90.4608716815007</c:v>
                </c:pt>
                <c:pt idx="10">
                  <c:v>90.101991121702</c:v>
                </c:pt>
                <c:pt idx="11">
                  <c:v>89.6372732690691</c:v>
                </c:pt>
                <c:pt idx="12">
                  <c:v>88.9620036405964</c:v>
                </c:pt>
                <c:pt idx="13">
                  <c:v>87.9773624214244</c:v>
                </c:pt>
                <c:pt idx="14">
                  <c:v>88.7675908191141</c:v>
                </c:pt>
                <c:pt idx="15">
                  <c:v>89.0753164965096</c:v>
                </c:pt>
                <c:pt idx="16">
                  <c:v>89.9495522467547</c:v>
                </c:pt>
                <c:pt idx="17">
                  <c:v>90.2600395086511</c:v>
                </c:pt>
                <c:pt idx="18">
                  <c:v>91.1835787754838</c:v>
                </c:pt>
                <c:pt idx="19">
                  <c:v>91.2130700915594</c:v>
                </c:pt>
                <c:pt idx="20">
                  <c:v>90.0061380387285</c:v>
                </c:pt>
                <c:pt idx="21">
                  <c:v>90.8800650828265</c:v>
                </c:pt>
                <c:pt idx="22">
                  <c:v>91.0274255567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5756"/>
        <c:axId val="37284759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S$9:$S$31</c:f>
              <c:numCache>
                <c:formatCode>General</c:formatCode>
                <c:ptCount val="23"/>
                <c:pt idx="0">
                  <c:v>204.25015294691</c:v>
                </c:pt>
                <c:pt idx="1">
                  <c:v>208.366152371074</c:v>
                </c:pt>
                <c:pt idx="2">
                  <c:v>210.560019420104</c:v>
                </c:pt>
                <c:pt idx="3">
                  <c:v>214.14417670108</c:v>
                </c:pt>
                <c:pt idx="4">
                  <c:v>210.15985829229</c:v>
                </c:pt>
                <c:pt idx="5">
                  <c:v>212.979493580188</c:v>
                </c:pt>
                <c:pt idx="6">
                  <c:v>214.14643681362</c:v>
                </c:pt>
                <c:pt idx="7">
                  <c:v>213.663148973204</c:v>
                </c:pt>
                <c:pt idx="8">
                  <c:v>216.05915356121</c:v>
                </c:pt>
                <c:pt idx="9">
                  <c:v>214.983666355489</c:v>
                </c:pt>
                <c:pt idx="10">
                  <c:v>214.053478997166</c:v>
                </c:pt>
                <c:pt idx="11">
                  <c:v>212.301560387657</c:v>
                </c:pt>
                <c:pt idx="12">
                  <c:v>211.018756641777</c:v>
                </c:pt>
                <c:pt idx="13">
                  <c:v>210.502458005521</c:v>
                </c:pt>
                <c:pt idx="14">
                  <c:v>213.555824085067</c:v>
                </c:pt>
                <c:pt idx="15">
                  <c:v>213.089079886583</c:v>
                </c:pt>
                <c:pt idx="16">
                  <c:v>214.593322316688</c:v>
                </c:pt>
                <c:pt idx="17">
                  <c:v>215.174022781376</c:v>
                </c:pt>
                <c:pt idx="18">
                  <c:v>217.626192440474</c:v>
                </c:pt>
                <c:pt idx="19">
                  <c:v>218.171343881522</c:v>
                </c:pt>
                <c:pt idx="20">
                  <c:v>215.777391390785</c:v>
                </c:pt>
                <c:pt idx="21">
                  <c:v>217.609495316776</c:v>
                </c:pt>
                <c:pt idx="22">
                  <c:v>218.17640092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93573"/>
        <c:axId val="30956636"/>
      </c:lineChart>
      <c:catAx>
        <c:axId val="84695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84759"/>
        <c:crossesAt val="0"/>
        <c:auto val="1"/>
        <c:lblAlgn val="ctr"/>
        <c:lblOffset val="100"/>
        <c:noMultiLvlLbl val="0"/>
      </c:catAx>
      <c:valAx>
        <c:axId val="37284759"/>
        <c:scaling>
          <c:orientation val="minMax"/>
          <c:max val="94"/>
          <c:min val="8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95756"/>
        <c:crossesAt val="1"/>
        <c:crossBetween val="midCat"/>
        <c:majorUnit val="2"/>
        <c:minorUnit val="1"/>
      </c:valAx>
      <c:catAx>
        <c:axId val="57393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636"/>
        <c:auto val="1"/>
        <c:lblAlgn val="ctr"/>
        <c:lblOffset val="100"/>
        <c:noMultiLvlLbl val="0"/>
      </c:catAx>
      <c:valAx>
        <c:axId val="30956636"/>
        <c:scaling>
          <c:orientation val="minMax"/>
          <c:max val="219"/>
          <c:min val="20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93573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4</xdr:row>
      <xdr:rowOff>9360</xdr:rowOff>
    </xdr:from>
    <xdr:to>
      <xdr:col>21</xdr:col>
      <xdr:colOff>360</xdr:colOff>
      <xdr:row>49</xdr:row>
      <xdr:rowOff>162000</xdr:rowOff>
    </xdr:to>
    <xdr:graphicFrame>
      <xdr:nvGraphicFramePr>
        <xdr:cNvPr id="1" name="Chart 6"/>
        <xdr:cNvGraphicFramePr/>
      </xdr:nvGraphicFramePr>
      <xdr:xfrm>
        <a:off x="11015280" y="789876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51</xdr:row>
      <xdr:rowOff>95400</xdr:rowOff>
    </xdr:from>
    <xdr:to>
      <xdr:col>20</xdr:col>
      <xdr:colOff>1582560</xdr:colOff>
      <xdr:row>67</xdr:row>
      <xdr:rowOff>37800</xdr:rowOff>
    </xdr:to>
    <xdr:graphicFrame>
      <xdr:nvGraphicFramePr>
        <xdr:cNvPr id="2" name="Chart 7"/>
        <xdr:cNvGraphicFramePr/>
      </xdr:nvGraphicFramePr>
      <xdr:xfrm>
        <a:off x="11026800" y="1175148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82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S17" activeCellId="0" sqref="S1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6.729</v>
      </c>
      <c r="R9" s="21" t="n">
        <v>85.4397514680936</v>
      </c>
      <c r="S9" s="22" t="n">
        <v>204.25015294691</v>
      </c>
      <c r="T9" s="23" t="n">
        <v>6332096</v>
      </c>
      <c r="U9" s="24" t="n">
        <v>37803</v>
      </c>
      <c r="V9" s="25"/>
      <c r="W9" s="26"/>
      <c r="X9" s="27" t="n">
        <f aca="false">+T9/1000000</f>
        <v>6.332096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7.074</v>
      </c>
      <c r="R10" s="29" t="n">
        <v>86.1901577522057</v>
      </c>
      <c r="S10" s="30" t="n">
        <v>208.366152371074</v>
      </c>
      <c r="T10" s="31" t="n">
        <v>15203422</v>
      </c>
      <c r="U10" s="32" t="n">
        <v>37804</v>
      </c>
      <c r="V10" s="25"/>
      <c r="W10" s="26"/>
      <c r="X10" s="27" t="n">
        <f aca="false">+T10/1000000</f>
        <v>15.203422</v>
      </c>
      <c r="Y10" s="33" t="n">
        <v>2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7.254</v>
      </c>
      <c r="R11" s="29" t="n">
        <v>86.7651078643725</v>
      </c>
      <c r="S11" s="30" t="n">
        <v>210.560019420104</v>
      </c>
      <c r="T11" s="31" t="n">
        <v>11796292</v>
      </c>
      <c r="U11" s="32" t="n">
        <v>37805</v>
      </c>
      <c r="V11" s="25"/>
      <c r="W11" s="26"/>
      <c r="X11" s="27" t="n">
        <f aca="false">+T11/1000000</f>
        <v>11.796292</v>
      </c>
      <c r="Y11" s="33" t="n">
        <v>3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7.558</v>
      </c>
      <c r="R12" s="29" t="n">
        <v>88.8954561218489</v>
      </c>
      <c r="S12" s="30" t="n">
        <v>214.14417670108</v>
      </c>
      <c r="T12" s="31" t="n">
        <v>18391440</v>
      </c>
      <c r="U12" s="32" t="n">
        <v>37808</v>
      </c>
      <c r="V12" s="25"/>
      <c r="W12" s="26"/>
      <c r="X12" s="27" t="n">
        <f aca="false">+T12/1000000</f>
        <v>18.39144</v>
      </c>
      <c r="Y12" s="33" t="n">
        <v>6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7.24</v>
      </c>
      <c r="R13" s="29" t="n">
        <v>88.6062190817178</v>
      </c>
      <c r="S13" s="30" t="n">
        <v>210.15985829229</v>
      </c>
      <c r="T13" s="31" t="n">
        <v>16950963</v>
      </c>
      <c r="U13" s="32" t="n">
        <v>37809</v>
      </c>
      <c r="V13" s="25"/>
      <c r="W13" s="26"/>
      <c r="X13" s="27" t="n">
        <f aca="false">+T13/1000000</f>
        <v>16.950963</v>
      </c>
      <c r="Y13" s="33" t="n">
        <v>7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7.476</v>
      </c>
      <c r="R14" s="29" t="n">
        <v>89.2525224792071</v>
      </c>
      <c r="S14" s="30" t="n">
        <v>212.979493580188</v>
      </c>
      <c r="T14" s="31" t="n">
        <v>11573939</v>
      </c>
      <c r="U14" s="32" t="n">
        <v>37810</v>
      </c>
      <c r="V14" s="25"/>
      <c r="W14" s="26"/>
      <c r="X14" s="27" t="n">
        <f aca="false">+T14/1000000</f>
        <v>11.573939</v>
      </c>
      <c r="Y14" s="33" t="n">
        <v>8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7.582</v>
      </c>
      <c r="R15" s="29" t="n">
        <v>89.6424548242021</v>
      </c>
      <c r="S15" s="30" t="n">
        <v>214.14643681362</v>
      </c>
      <c r="T15" s="31" t="n">
        <v>11716008</v>
      </c>
      <c r="U15" s="32" t="n">
        <v>37811</v>
      </c>
      <c r="V15" s="25"/>
      <c r="W15" s="26"/>
      <c r="X15" s="27" t="n">
        <f aca="false">+T15/1000000</f>
        <v>11.716008</v>
      </c>
      <c r="Y15" s="33" t="n">
        <v>9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17.541</v>
      </c>
      <c r="R16" s="29" t="n">
        <v>89.7660961851762</v>
      </c>
      <c r="S16" s="30" t="n">
        <v>213.663148973204</v>
      </c>
      <c r="T16" s="31" t="n">
        <v>8782796</v>
      </c>
      <c r="U16" s="32" t="n">
        <v>37812</v>
      </c>
      <c r="V16" s="25"/>
      <c r="W16" s="26"/>
      <c r="X16" s="27" t="n">
        <f aca="false">+T16/1000000</f>
        <v>8.782796</v>
      </c>
      <c r="Y16" s="33" t="n">
        <v>10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17.742</v>
      </c>
      <c r="R17" s="29" t="n">
        <v>90.9003449230863</v>
      </c>
      <c r="S17" s="30" t="n">
        <v>216.05915356121</v>
      </c>
      <c r="T17" s="31" t="n">
        <v>13971198</v>
      </c>
      <c r="U17" s="32" t="n">
        <v>37815</v>
      </c>
      <c r="V17" s="25"/>
      <c r="W17" s="26"/>
      <c r="X17" s="27" t="n">
        <f aca="false">+T17/1000000</f>
        <v>13.971198</v>
      </c>
      <c r="Y17" s="33" t="n">
        <v>13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17.652</v>
      </c>
      <c r="R18" s="29" t="n">
        <v>90.4608716815007</v>
      </c>
      <c r="S18" s="30" t="n">
        <v>214.983666355489</v>
      </c>
      <c r="T18" s="31" t="n">
        <v>13369786</v>
      </c>
      <c r="U18" s="32" t="n">
        <v>37816</v>
      </c>
      <c r="V18" s="25"/>
      <c r="W18" s="26"/>
      <c r="X18" s="27" t="n">
        <f aca="false">+T18/1000000</f>
        <v>13.369786</v>
      </c>
      <c r="Y18" s="33" t="n">
        <v>14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17.574</v>
      </c>
      <c r="R19" s="29" t="n">
        <v>90.101991121702</v>
      </c>
      <c r="S19" s="30" t="n">
        <v>214.053478997166</v>
      </c>
      <c r="T19" s="31" t="n">
        <v>8221371</v>
      </c>
      <c r="U19" s="32" t="n">
        <v>37817</v>
      </c>
      <c r="V19" s="25"/>
      <c r="W19" s="26"/>
      <c r="X19" s="27" t="n">
        <f aca="false">+T19/1000000</f>
        <v>8.221371</v>
      </c>
      <c r="Y19" s="33" t="n">
        <v>15</v>
      </c>
      <c r="Z19" s="34"/>
      <c r="AA19" s="34"/>
    </row>
    <row r="20" s="20" customFormat="true" ht="18.95" hidden="false" customHeight="true" outlineLevel="0" collapsed="false">
      <c r="F20" s="19"/>
      <c r="J20" s="19"/>
      <c r="Q20" s="29" t="n">
        <v>17.427</v>
      </c>
      <c r="R20" s="29" t="n">
        <v>89.6372732690691</v>
      </c>
      <c r="S20" s="30" t="n">
        <v>212.301560387657</v>
      </c>
      <c r="T20" s="31" t="n">
        <v>7273115</v>
      </c>
      <c r="U20" s="32" t="n">
        <v>37818</v>
      </c>
      <c r="V20" s="25"/>
      <c r="W20" s="26"/>
      <c r="X20" s="27" t="n">
        <f aca="false">+T20/1000000</f>
        <v>7.273115</v>
      </c>
      <c r="Y20" s="33" t="n">
        <v>16</v>
      </c>
      <c r="Z20" s="34"/>
      <c r="AA20" s="34"/>
    </row>
    <row r="21" s="20" customFormat="true" ht="18.95" hidden="false" customHeight="true" outlineLevel="0" collapsed="false">
      <c r="F21" s="19"/>
      <c r="J21" s="19"/>
      <c r="Q21" s="29" t="n">
        <v>17.368</v>
      </c>
      <c r="R21" s="29" t="n">
        <v>88.9620036405964</v>
      </c>
      <c r="S21" s="30" t="n">
        <v>211.018756641777</v>
      </c>
      <c r="T21" s="31" t="n">
        <v>7280443</v>
      </c>
      <c r="U21" s="32" t="n">
        <v>37819</v>
      </c>
      <c r="V21" s="25"/>
      <c r="W21" s="26"/>
      <c r="X21" s="27" t="n">
        <f aca="false">+T21/1000000</f>
        <v>7.280443</v>
      </c>
      <c r="Y21" s="33" t="n">
        <v>17</v>
      </c>
      <c r="Z21" s="34"/>
      <c r="AA21" s="34"/>
    </row>
    <row r="22" s="20" customFormat="true" ht="18.95" hidden="false" customHeight="true" outlineLevel="0" collapsed="false">
      <c r="F22" s="19"/>
      <c r="J22" s="19"/>
      <c r="Q22" s="29" t="n">
        <v>17.277</v>
      </c>
      <c r="R22" s="29" t="n">
        <v>87.9773624214244</v>
      </c>
      <c r="S22" s="30" t="n">
        <v>210.502458005521</v>
      </c>
      <c r="T22" s="31" t="n">
        <v>5689121</v>
      </c>
      <c r="U22" s="32" t="n">
        <v>37822</v>
      </c>
      <c r="V22" s="25"/>
      <c r="W22" s="26"/>
      <c r="X22" s="27" t="n">
        <f aca="false">+T22/1000000</f>
        <v>5.689121</v>
      </c>
      <c r="Y22" s="33" t="n">
        <v>20</v>
      </c>
      <c r="Z22" s="34"/>
      <c r="AA22" s="34"/>
    </row>
    <row r="23" s="20" customFormat="true" ht="18.95" hidden="false" customHeight="true" outlineLevel="0" collapsed="false">
      <c r="F23" s="19"/>
      <c r="J23" s="19"/>
      <c r="Q23" s="29" t="n">
        <v>17.532</v>
      </c>
      <c r="R23" s="29" t="n">
        <v>88.7675908191141</v>
      </c>
      <c r="S23" s="30" t="n">
        <v>213.555824085067</v>
      </c>
      <c r="T23" s="31" t="n">
        <v>9147661</v>
      </c>
      <c r="U23" s="32" t="n">
        <v>37823</v>
      </c>
      <c r="V23" s="25"/>
      <c r="W23" s="26"/>
      <c r="X23" s="27" t="n">
        <f aca="false">+T23/1000000</f>
        <v>9.147661</v>
      </c>
      <c r="Y23" s="33" t="n">
        <v>21</v>
      </c>
      <c r="Z23" s="34"/>
      <c r="AA23" s="34"/>
    </row>
    <row r="24" s="20" customFormat="true" ht="18.95" hidden="false" customHeight="true" outlineLevel="0" collapsed="false">
      <c r="F24" s="19"/>
      <c r="J24" s="19"/>
      <c r="Q24" s="29" t="n">
        <v>17.493</v>
      </c>
      <c r="R24" s="29" t="n">
        <v>89.0753164965096</v>
      </c>
      <c r="S24" s="30" t="n">
        <v>213.089079886583</v>
      </c>
      <c r="T24" s="31" t="n">
        <v>7684007</v>
      </c>
      <c r="U24" s="32" t="n">
        <v>37824</v>
      </c>
      <c r="V24" s="25"/>
      <c r="W24" s="26"/>
      <c r="X24" s="27" t="n">
        <f aca="false">+T24/1000000</f>
        <v>7.684007</v>
      </c>
      <c r="Y24" s="33" t="n">
        <v>22</v>
      </c>
      <c r="Z24" s="34"/>
      <c r="AA24" s="34"/>
    </row>
    <row r="25" s="20" customFormat="true" ht="18.95" hidden="false" customHeight="true" outlineLevel="0" collapsed="false">
      <c r="Q25" s="29" t="n">
        <v>17.619</v>
      </c>
      <c r="R25" s="29" t="n">
        <v>89.9495522467547</v>
      </c>
      <c r="S25" s="30" t="n">
        <v>214.593322316688</v>
      </c>
      <c r="T25" s="31" t="n">
        <v>9477015</v>
      </c>
      <c r="U25" s="32" t="n">
        <v>37825</v>
      </c>
      <c r="V25" s="25"/>
      <c r="W25" s="26"/>
      <c r="X25" s="27" t="n">
        <f aca="false">+T25/1000000</f>
        <v>9.477015</v>
      </c>
      <c r="Y25" s="33" t="n">
        <v>23</v>
      </c>
      <c r="Z25" s="34"/>
      <c r="AA25" s="34"/>
    </row>
    <row r="26" s="20" customFormat="true" ht="18.95" hidden="false" customHeight="true" outlineLevel="0" collapsed="false">
      <c r="Q26" s="29" t="n">
        <v>17.684</v>
      </c>
      <c r="R26" s="29" t="n">
        <v>90.2600395086511</v>
      </c>
      <c r="S26" s="30" t="n">
        <v>215.174022781376</v>
      </c>
      <c r="T26" s="31" t="n">
        <v>9106275</v>
      </c>
      <c r="U26" s="32" t="n">
        <v>37826</v>
      </c>
      <c r="V26" s="25"/>
      <c r="W26" s="26"/>
      <c r="X26" s="27" t="n">
        <f aca="false">+T26/1000000</f>
        <v>9.106275</v>
      </c>
      <c r="Y26" s="33" t="n">
        <v>24</v>
      </c>
      <c r="Z26" s="34"/>
      <c r="AA26" s="34"/>
    </row>
    <row r="27" s="20" customFormat="true" ht="18.95" hidden="false" customHeight="true" outlineLevel="0" collapsed="false">
      <c r="Q27" s="29" t="n">
        <v>17.881</v>
      </c>
      <c r="R27" s="29" t="n">
        <v>91.1835787754838</v>
      </c>
      <c r="S27" s="30" t="n">
        <v>217.626192440474</v>
      </c>
      <c r="T27" s="31" t="n">
        <v>7733437</v>
      </c>
      <c r="U27" s="32" t="n">
        <v>37829</v>
      </c>
      <c r="V27" s="25"/>
      <c r="W27" s="26"/>
      <c r="X27" s="27" t="n">
        <f aca="false">+T27/1000000</f>
        <v>7.733437</v>
      </c>
      <c r="Y27" s="33" t="n">
        <v>27</v>
      </c>
      <c r="Z27" s="34"/>
      <c r="AA27" s="34"/>
    </row>
    <row r="28" s="20" customFormat="true" ht="18.95" hidden="false" customHeight="true" outlineLevel="0" collapsed="false">
      <c r="Q28" s="29" t="n">
        <v>17.927</v>
      </c>
      <c r="R28" s="29" t="n">
        <v>91.2130700915594</v>
      </c>
      <c r="S28" s="30" t="n">
        <v>218.171343881522</v>
      </c>
      <c r="T28" s="31" t="n">
        <v>11073175</v>
      </c>
      <c r="U28" s="32" t="n">
        <v>37830</v>
      </c>
      <c r="V28" s="25"/>
      <c r="W28" s="26"/>
      <c r="X28" s="27" t="n">
        <f aca="false">+T28/1000000</f>
        <v>11.073175</v>
      </c>
      <c r="Y28" s="33" t="n">
        <v>28</v>
      </c>
      <c r="Z28" s="34"/>
      <c r="AA28" s="34"/>
    </row>
    <row r="29" s="20" customFormat="true" ht="18.95" hidden="false" customHeight="true" outlineLevel="0" collapsed="false">
      <c r="Q29" s="29" t="n">
        <v>17.726</v>
      </c>
      <c r="R29" s="29" t="n">
        <v>90.0061380387285</v>
      </c>
      <c r="S29" s="30" t="n">
        <v>215.777391390785</v>
      </c>
      <c r="T29" s="31" t="n">
        <v>8527263</v>
      </c>
      <c r="U29" s="32" t="n">
        <v>37831</v>
      </c>
      <c r="V29" s="25"/>
      <c r="W29" s="26"/>
      <c r="X29" s="27" t="n">
        <f aca="false">+T29/1000000</f>
        <v>8.527263</v>
      </c>
      <c r="Y29" s="33" t="n">
        <v>29</v>
      </c>
      <c r="Z29" s="34"/>
      <c r="AA29" s="34"/>
    </row>
    <row r="30" s="20" customFormat="true" ht="18.95" hidden="false" customHeight="true" outlineLevel="0" collapsed="false">
      <c r="Q30" s="29" t="n">
        <v>17.88</v>
      </c>
      <c r="R30" s="29" t="n">
        <v>90.8800650828265</v>
      </c>
      <c r="S30" s="30" t="n">
        <v>217.609495316776</v>
      </c>
      <c r="T30" s="31" t="n">
        <v>6922123</v>
      </c>
      <c r="U30" s="32" t="n">
        <v>37832</v>
      </c>
      <c r="V30" s="25"/>
      <c r="W30" s="26"/>
      <c r="X30" s="27" t="n">
        <f aca="false">+T30/1000000</f>
        <v>6.922123</v>
      </c>
      <c r="Y30" s="33" t="n">
        <v>30</v>
      </c>
      <c r="Z30" s="34"/>
      <c r="AA30" s="34"/>
    </row>
    <row r="31" s="20" customFormat="true" ht="18.95" hidden="false" customHeight="true" outlineLevel="0" collapsed="false">
      <c r="Q31" s="35" t="n">
        <v>17.927</v>
      </c>
      <c r="R31" s="35" t="n">
        <v>91.0274255567244</v>
      </c>
      <c r="S31" s="36" t="n">
        <v>218.17640092343</v>
      </c>
      <c r="T31" s="37" t="n">
        <v>8038652</v>
      </c>
      <c r="U31" s="38" t="n">
        <v>37833</v>
      </c>
      <c r="V31" s="25"/>
      <c r="W31" s="26"/>
      <c r="X31" s="27" t="n">
        <f aca="false">+T31/1000000</f>
        <v>8.038652</v>
      </c>
      <c r="Y31" s="33" t="n">
        <v>31</v>
      </c>
      <c r="Z31" s="34"/>
      <c r="AA31" s="34"/>
    </row>
    <row r="32" s="20" customFormat="true" ht="18.95" hidden="false" customHeight="true" outlineLevel="0" collapsed="false">
      <c r="Q32" s="39"/>
      <c r="R32" s="39"/>
      <c r="S32" s="39"/>
      <c r="T32" s="40"/>
      <c r="U32" s="41"/>
      <c r="V32" s="25"/>
      <c r="W32" s="26"/>
      <c r="X32" s="27"/>
      <c r="Y32" s="33"/>
      <c r="Z32" s="34"/>
      <c r="AA32" s="34"/>
    </row>
    <row r="33" s="20" customFormat="true" ht="18.95" hidden="false" customHeight="true" outlineLevel="0" collapsed="false">
      <c r="Q33" s="39"/>
      <c r="R33" s="39"/>
      <c r="S33" s="39"/>
      <c r="T33" s="40"/>
      <c r="U33" s="42"/>
      <c r="V33" s="25"/>
      <c r="W33" s="26"/>
      <c r="X33" s="27"/>
      <c r="Y33" s="33"/>
      <c r="Z33" s="34"/>
      <c r="AA33" s="34"/>
    </row>
    <row r="34" s="20" customFormat="true" ht="18.95" hidden="false" customHeight="true" outlineLevel="0" collapsed="false">
      <c r="Q34" s="43"/>
      <c r="R34" s="43"/>
      <c r="S34" s="43"/>
      <c r="T34" s="43"/>
      <c r="U34" s="43"/>
      <c r="V34" s="25"/>
      <c r="W34" s="26"/>
      <c r="X34" s="27"/>
      <c r="Y34" s="33"/>
      <c r="Z34" s="34"/>
      <c r="AA34" s="34"/>
    </row>
    <row r="35" s="20" customFormat="true" ht="18.95" hidden="false" customHeight="true" outlineLevel="0" collapsed="false">
      <c r="Q35" s="44"/>
      <c r="R35" s="44"/>
      <c r="S35" s="44"/>
      <c r="T35" s="44"/>
      <c r="U35" s="44"/>
      <c r="V35" s="25"/>
      <c r="W35" s="26"/>
      <c r="X35" s="27"/>
      <c r="Y35" s="33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Y36" s="33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Y37" s="28"/>
      <c r="Z37" s="34"/>
      <c r="AA37" s="34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5"/>
      <c r="W38" s="26"/>
      <c r="X38" s="27"/>
      <c r="Z38" s="34"/>
      <c r="AA38" s="34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5"/>
      <c r="W39" s="26"/>
      <c r="X39" s="27"/>
      <c r="Y39" s="45"/>
      <c r="Z39" s="34"/>
      <c r="AA39" s="34"/>
    </row>
    <row r="40" s="20" customFormat="true" ht="18.95" hidden="false" customHeight="true" outlineLevel="0" collapsed="false">
      <c r="Q40" s="1"/>
      <c r="R40" s="1"/>
      <c r="S40" s="1"/>
      <c r="T40" s="1"/>
      <c r="U40" s="1"/>
      <c r="V40" s="25"/>
      <c r="W40" s="26"/>
      <c r="X40" s="27"/>
      <c r="Z40" s="34"/>
      <c r="AA40" s="34"/>
    </row>
    <row r="41" s="20" customFormat="true" ht="18.95" hidden="false" customHeight="true" outlineLevel="0" collapsed="false">
      <c r="Q41" s="1"/>
      <c r="R41" s="1"/>
      <c r="S41" s="1"/>
      <c r="T41" s="1"/>
      <c r="U41" s="1"/>
      <c r="V41" s="25"/>
      <c r="W41" s="26"/>
      <c r="X41" s="27"/>
      <c r="Z41" s="34"/>
      <c r="AA41" s="34"/>
    </row>
    <row r="42" s="20" customFormat="true" ht="18.95" hidden="false" customHeight="true" outlineLevel="0" collapsed="false">
      <c r="Q42" s="1"/>
      <c r="R42" s="1"/>
      <c r="S42" s="1"/>
      <c r="T42" s="1"/>
      <c r="U42" s="1"/>
      <c r="V42" s="25"/>
      <c r="W42" s="26"/>
      <c r="X42" s="27"/>
      <c r="Z42" s="34"/>
      <c r="AA42" s="34"/>
    </row>
    <row r="43" s="20" customFormat="true" ht="12" hidden="false" customHeight="true" outlineLevel="0" collapsed="false">
      <c r="F43" s="46"/>
      <c r="G43" s="46"/>
      <c r="H43" s="46"/>
      <c r="Q43" s="1"/>
      <c r="R43" s="1"/>
      <c r="S43" s="1"/>
      <c r="T43" s="1"/>
      <c r="U43" s="1"/>
      <c r="V43" s="25"/>
      <c r="W43" s="45"/>
      <c r="X43" s="27"/>
      <c r="Z43" s="34"/>
      <c r="AA43" s="34"/>
    </row>
    <row r="44" s="46" customFormat="true" ht="12" hidden="false" customHeight="true" outlineLevel="0" collapsed="false">
      <c r="Q44" s="1"/>
      <c r="R44" s="1"/>
      <c r="S44" s="1"/>
      <c r="T44" s="1"/>
      <c r="U44" s="1"/>
      <c r="V44" s="25"/>
      <c r="W44" s="45"/>
      <c r="X44" s="27"/>
      <c r="Y44" s="47"/>
      <c r="Z44" s="48"/>
      <c r="AA44" s="48"/>
    </row>
    <row r="45" s="46" customFormat="true" ht="18.4" hidden="false" customHeight="true" outlineLevel="0" collapsed="false">
      <c r="Q45" s="1"/>
      <c r="R45" s="1"/>
      <c r="S45" s="1"/>
      <c r="T45" s="1"/>
      <c r="U45" s="1"/>
      <c r="V45" s="25"/>
      <c r="W45" s="45"/>
      <c r="X45" s="27"/>
      <c r="Y45" s="45"/>
      <c r="Z45" s="48"/>
      <c r="AA45" s="48"/>
    </row>
    <row r="46" s="46" customFormat="true" ht="18.4" hidden="false" customHeight="true" outlineLevel="0" collapsed="false">
      <c r="Q46" s="1"/>
      <c r="R46" s="1"/>
      <c r="S46" s="1"/>
      <c r="T46" s="1"/>
      <c r="U46" s="1"/>
      <c r="V46" s="49"/>
      <c r="W46" s="50"/>
      <c r="X46" s="27"/>
      <c r="Y46" s="45"/>
      <c r="Z46" s="48"/>
      <c r="AA46" s="48"/>
    </row>
    <row r="47" s="46" customFormat="true" ht="23.45" hidden="false" customHeight="true" outlineLevel="0" collapsed="false">
      <c r="C47" s="51"/>
      <c r="D47" s="51"/>
      <c r="E47" s="51"/>
      <c r="Q47" s="1"/>
      <c r="R47" s="1"/>
      <c r="S47" s="1"/>
      <c r="T47" s="1"/>
      <c r="U47" s="1"/>
      <c r="W47" s="52"/>
      <c r="X47" s="53"/>
      <c r="Y47" s="48"/>
      <c r="Z47" s="48"/>
      <c r="AA47" s="48"/>
    </row>
    <row r="48" s="46" customFormat="true" ht="16.5" hidden="false" customHeight="false" outlineLevel="0" collapsed="false">
      <c r="C48" s="51"/>
      <c r="D48" s="51"/>
      <c r="E48" s="51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"/>
      <c r="R48" s="1"/>
      <c r="S48" s="1"/>
      <c r="T48" s="1"/>
      <c r="U48" s="1"/>
      <c r="W48" s="48"/>
      <c r="X48" s="53"/>
      <c r="Y48" s="48"/>
      <c r="Z48" s="48"/>
      <c r="AA48" s="48"/>
    </row>
    <row r="49" customFormat="false" ht="18.75" hidden="false" customHeight="false" outlineLevel="0" collapsed="false">
      <c r="B49" s="54"/>
      <c r="C49" s="55"/>
      <c r="D49" s="55"/>
      <c r="E49" s="55"/>
    </row>
    <row r="52" customFormat="false" ht="15.75" hidden="false" customHeight="false" outlineLevel="0" collapsed="false">
      <c r="Q52" s="43"/>
      <c r="R52" s="43"/>
      <c r="S52" s="43"/>
      <c r="T52" s="43"/>
      <c r="U52" s="43"/>
      <c r="Y52" s="3"/>
      <c r="Z52" s="3"/>
    </row>
    <row r="53" customFormat="false" ht="12.75" hidden="false" customHeight="false" outlineLevel="0" collapsed="false">
      <c r="Y53" s="3"/>
      <c r="Z53" s="3"/>
    </row>
    <row r="54" customFormat="false" ht="12.75" hidden="false" customHeight="false" outlineLevel="0" collapsed="false">
      <c r="Y54" s="3"/>
      <c r="Z54" s="3"/>
    </row>
    <row r="55" customFormat="false" ht="12.75" hidden="false" customHeight="false" outlineLevel="0" collapsed="false">
      <c r="Z55" s="2" t="s">
        <v>19</v>
      </c>
    </row>
    <row r="65" customFormat="false" ht="13.9" hidden="false" customHeight="true" outlineLevel="0" collapsed="false"/>
    <row r="69" customFormat="false" ht="16.5" hidden="false" customHeight="false" outlineLevel="0" collapsed="false">
      <c r="Q69" s="56" t="s">
        <v>20</v>
      </c>
      <c r="R69" s="56"/>
      <c r="S69" s="56"/>
      <c r="T69" s="56"/>
      <c r="U69" s="56"/>
    </row>
    <row r="79" customFormat="false" ht="30.75" hidden="false" customHeight="true" outlineLevel="0" collapsed="false"/>
    <row r="82" customFormat="false" ht="13.9" hidden="false" customHeight="true" outlineLevel="0" collapsed="false"/>
  </sheetData>
  <mergeCells count="6">
    <mergeCell ref="Q2:U2"/>
    <mergeCell ref="Q3:U3"/>
    <mergeCell ref="Q4:U4"/>
    <mergeCell ref="Q34:U34"/>
    <mergeCell ref="Q52:U52"/>
    <mergeCell ref="Q69:U69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3-05-04T09:55:02Z</cp:lastPrinted>
  <dcterms:modified xsi:type="dcterms:W3CDTF">2003-08-07T09:44:28Z</dcterms:modified>
  <cp:revision>0</cp:revision>
  <dc:subject/>
  <dc:title/>
</cp:coreProperties>
</file>