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( 5 )  جدول رقم</t>
  </si>
  <si>
    <t xml:space="preserve">الشركات العشر الاكثر تداولاً في بورصة عمان لشهر تموز 2004  </t>
  </si>
  <si>
    <t xml:space="preserve">TOP TEN COMPANIES BY VALUE TRADED AT THE ASE, JULY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NATIONAL CABLE &amp; WIRE MANUFACTURING          </t>
  </si>
  <si>
    <t xml:space="preserve">الوطنية لصناعة الكوابل والأسلاك الكهربائية</t>
  </si>
  <si>
    <t xml:space="preserve">JORDAN NATIONAL BANK</t>
  </si>
  <si>
    <t xml:space="preserve">البنك الاهلي الأردني</t>
  </si>
  <si>
    <t xml:space="preserve">JORDAN ISLAMIC BANK</t>
  </si>
  <si>
    <t xml:space="preserve">البنك الاسلامي الأردني</t>
  </si>
  <si>
    <t xml:space="preserve">BANK OF JORDAN</t>
  </si>
  <si>
    <t xml:space="preserve">بنك الاردن</t>
  </si>
  <si>
    <t xml:space="preserve">MIDDLE EAST COMPLEX FOR ENG. INDS.</t>
  </si>
  <si>
    <t xml:space="preserve">مجمع الشرق الاوسط للصناعات الهندسية  </t>
  </si>
  <si>
    <t xml:space="preserve">JORDAN STEEL</t>
  </si>
  <si>
    <t xml:space="preserve">حديد الأردن</t>
  </si>
  <si>
    <t xml:space="preserve">AL-AMIN FOR INVESTMENT</t>
  </si>
  <si>
    <t xml:space="preserve">الامين للاستثمار</t>
  </si>
  <si>
    <t xml:space="preserve">PHILADELPHIA INVESTMENT BANK</t>
  </si>
  <si>
    <t xml:space="preserve">بنك فيلادلفيا للاستثمار</t>
  </si>
  <si>
    <t xml:space="preserve">JORDAN KUWAIT BANK</t>
  </si>
  <si>
    <t xml:space="preserve">البنك الأردني الكويتي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تموز 2004 </t>
  </si>
  <si>
    <t xml:space="preserve">TOP TEN COMPANIES BY MARKET CAPITALIZATION </t>
  </si>
  <si>
    <t xml:space="preserve">AT THE ASE, JULY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THE HOUSING BANK FOR TRADE &amp; FINANCE</t>
  </si>
  <si>
    <t xml:space="preserve">بنــــــك الاسكـــــان للتجارة والتمويل                  </t>
  </si>
  <si>
    <t xml:space="preserve">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ZARA INVESTMENT (HOLDING)</t>
  </si>
  <si>
    <t xml:space="preserve">زارة للاستثمار (قابضة)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L24" colorId="64" zoomScale="75" zoomScaleNormal="75" zoomScalePageLayoutView="100" workbookViewId="0">
      <selection pane="topLeft" activeCell="N39" activeCellId="0" sqref="N3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35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148</v>
      </c>
      <c r="P11" s="35" t="n">
        <v>150</v>
      </c>
      <c r="Q11" s="36" t="n">
        <v>9.11609505331905</v>
      </c>
      <c r="R11" s="37" t="n">
        <v>25658085.2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.58</v>
      </c>
      <c r="P12" s="40" t="n">
        <v>1.99</v>
      </c>
      <c r="Q12" s="41" t="n">
        <v>4.47977467367407</v>
      </c>
      <c r="R12" s="42" t="n">
        <v>12608736.48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1.53</v>
      </c>
      <c r="P13" s="45" t="n">
        <v>1.95</v>
      </c>
      <c r="Q13" s="46" t="n">
        <v>4.40056145337771</v>
      </c>
      <c r="R13" s="47" t="n">
        <v>12385783.61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1.9</v>
      </c>
      <c r="P14" s="45" t="n">
        <v>2.04</v>
      </c>
      <c r="Q14" s="46" t="n">
        <v>3.90834712091648</v>
      </c>
      <c r="R14" s="47" t="n">
        <v>11000401.25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2"/>
      <c r="I15" s="32"/>
      <c r="J15" s="33"/>
      <c r="K15" s="33"/>
      <c r="L15" s="18"/>
      <c r="N15" s="50" t="s">
        <v>28</v>
      </c>
      <c r="O15" s="45" t="n">
        <v>4.01</v>
      </c>
      <c r="P15" s="45" t="n">
        <v>4.72</v>
      </c>
      <c r="Q15" s="46" t="n">
        <v>3.5719998702334</v>
      </c>
      <c r="R15" s="47" t="n">
        <v>10053721.08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1"/>
      <c r="F16" s="31"/>
      <c r="G16" s="31"/>
      <c r="H16" s="32"/>
      <c r="I16" s="32"/>
      <c r="J16" s="33"/>
      <c r="K16" s="33"/>
      <c r="L16" s="18"/>
      <c r="N16" s="39" t="s">
        <v>30</v>
      </c>
      <c r="O16" s="45" t="n">
        <v>1.57</v>
      </c>
      <c r="P16" s="45" t="n">
        <v>1.72</v>
      </c>
      <c r="Q16" s="46" t="n">
        <v>2.98223532012372</v>
      </c>
      <c r="R16" s="47" t="n">
        <v>8393774.69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2"/>
      <c r="I17" s="32"/>
      <c r="J17" s="33"/>
      <c r="K17" s="33"/>
      <c r="L17" s="18"/>
      <c r="N17" s="51" t="s">
        <v>32</v>
      </c>
      <c r="O17" s="45" t="n">
        <v>4.34</v>
      </c>
      <c r="P17" s="45" t="n">
        <v>4.49</v>
      </c>
      <c r="Q17" s="46" t="n">
        <v>2.58704917932199</v>
      </c>
      <c r="R17" s="47" t="n">
        <v>7281487.07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1"/>
      <c r="F18" s="31"/>
      <c r="G18" s="31"/>
      <c r="H18" s="32"/>
      <c r="I18" s="32"/>
      <c r="J18" s="33"/>
      <c r="K18" s="33"/>
      <c r="L18" s="18"/>
      <c r="N18" s="51" t="s">
        <v>34</v>
      </c>
      <c r="O18" s="45" t="n">
        <v>2.17</v>
      </c>
      <c r="P18" s="45" t="n">
        <v>2.44</v>
      </c>
      <c r="Q18" s="46" t="n">
        <v>2.5478589475112</v>
      </c>
      <c r="R18" s="47" t="n">
        <v>7171182.57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0.52</v>
      </c>
      <c r="P19" s="45" t="n">
        <v>0.52</v>
      </c>
      <c r="Q19" s="46" t="n">
        <v>2.2931370396616</v>
      </c>
      <c r="R19" s="47" t="n">
        <v>6454244.41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2"/>
      <c r="I20" s="32"/>
      <c r="J20" s="33"/>
      <c r="K20" s="33"/>
      <c r="L20" s="18"/>
      <c r="N20" s="52" t="s">
        <v>38</v>
      </c>
      <c r="O20" s="53" t="n">
        <v>11.45</v>
      </c>
      <c r="P20" s="53" t="n">
        <v>11.12</v>
      </c>
      <c r="Q20" s="54" t="n">
        <v>2.20208698691985</v>
      </c>
      <c r="R20" s="42" t="n">
        <v>6197975.69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38.0891456450591</v>
      </c>
      <c r="R21" s="58" t="n">
        <f aca="false">SUM(R11:R20)</f>
        <v>107205392.05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6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70"/>
      <c r="O34" s="71" t="s">
        <v>16</v>
      </c>
      <c r="P34" s="71" t="s">
        <v>17</v>
      </c>
      <c r="Q34" s="72" t="s">
        <v>52</v>
      </c>
      <c r="R34" s="72" t="s">
        <v>53</v>
      </c>
      <c r="S34" s="73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4" t="s">
        <v>20</v>
      </c>
      <c r="O35" s="35" t="n">
        <v>148</v>
      </c>
      <c r="P35" s="35" t="n">
        <v>150</v>
      </c>
      <c r="Q35" s="36" t="n">
        <v>29.1978170092746</v>
      </c>
      <c r="R35" s="75" t="n">
        <v>2640</v>
      </c>
      <c r="S35" s="76" t="s">
        <v>21</v>
      </c>
      <c r="T35" s="66"/>
      <c r="U35" s="77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8" t="s">
        <v>54</v>
      </c>
      <c r="O36" s="45" t="n">
        <v>2.43</v>
      </c>
      <c r="P36" s="45" t="n">
        <v>2.64</v>
      </c>
      <c r="Q36" s="46" t="n">
        <v>7.29945425231865</v>
      </c>
      <c r="R36" s="79" t="n">
        <v>660</v>
      </c>
      <c r="S36" s="48" t="s">
        <v>55</v>
      </c>
      <c r="T36" s="66"/>
      <c r="U36" s="77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8" t="s">
        <v>56</v>
      </c>
      <c r="O37" s="45" t="n">
        <v>8.76</v>
      </c>
      <c r="P37" s="45" t="n">
        <v>9.25</v>
      </c>
      <c r="Q37" s="46" t="n">
        <v>6.18364701186207</v>
      </c>
      <c r="R37" s="79" t="n">
        <v>559.111255</v>
      </c>
      <c r="S37" s="48" t="s">
        <v>57</v>
      </c>
      <c r="T37" s="66"/>
      <c r="U37" s="77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8" t="s">
        <v>58</v>
      </c>
      <c r="O38" s="45" t="n">
        <v>4.35</v>
      </c>
      <c r="P38" s="45" t="n">
        <v>5.04</v>
      </c>
      <c r="Q38" s="46" t="n">
        <v>5.57412870177061</v>
      </c>
      <c r="R38" s="79" t="n">
        <v>504</v>
      </c>
      <c r="S38" s="48" t="s">
        <v>59</v>
      </c>
      <c r="T38" s="66"/>
      <c r="U38" s="77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8" t="s">
        <v>60</v>
      </c>
      <c r="O39" s="45" t="n">
        <v>4.4</v>
      </c>
      <c r="P39" s="45" t="n">
        <v>4.4</v>
      </c>
      <c r="Q39" s="46" t="n">
        <v>4.05448186445039</v>
      </c>
      <c r="R39" s="79" t="n">
        <v>366.597</v>
      </c>
      <c r="S39" s="48" t="s">
        <v>61</v>
      </c>
      <c r="T39" s="66"/>
      <c r="U39" s="77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8" t="s">
        <v>38</v>
      </c>
      <c r="O40" s="45" t="n">
        <v>11.45</v>
      </c>
      <c r="P40" s="45" t="n">
        <v>11.12</v>
      </c>
      <c r="Q40" s="46" t="n">
        <v>3.84327326163747</v>
      </c>
      <c r="R40" s="79" t="n">
        <v>347.5</v>
      </c>
      <c r="S40" s="48" t="s">
        <v>39</v>
      </c>
      <c r="T40" s="66"/>
      <c r="U40" s="77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8" t="s">
        <v>28</v>
      </c>
      <c r="O41" s="45" t="n">
        <v>4.01</v>
      </c>
      <c r="P41" s="45" t="n">
        <v>4.72</v>
      </c>
      <c r="Q41" s="46" t="n">
        <v>2.15307799364559</v>
      </c>
      <c r="R41" s="79" t="n">
        <v>194.6764</v>
      </c>
      <c r="S41" s="48" t="s">
        <v>29</v>
      </c>
      <c r="T41" s="66"/>
      <c r="U41" s="77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8" t="s">
        <v>62</v>
      </c>
      <c r="O42" s="45" t="n">
        <v>2.23</v>
      </c>
      <c r="P42" s="45" t="n">
        <v>2.48</v>
      </c>
      <c r="Q42" s="46" t="n">
        <v>2.05711892565344</v>
      </c>
      <c r="R42" s="79" t="n">
        <v>186</v>
      </c>
      <c r="S42" s="48" t="s">
        <v>63</v>
      </c>
      <c r="T42" s="66"/>
      <c r="U42" s="77"/>
      <c r="X42" s="11"/>
      <c r="Y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8" t="s">
        <v>64</v>
      </c>
      <c r="O43" s="45" t="n">
        <v>3.73</v>
      </c>
      <c r="P43" s="45" t="n">
        <v>4.03</v>
      </c>
      <c r="Q43" s="46" t="n">
        <v>1.84969276731672</v>
      </c>
      <c r="R43" s="79" t="n">
        <v>167.245</v>
      </c>
      <c r="S43" s="48" t="s">
        <v>65</v>
      </c>
      <c r="T43" s="66"/>
      <c r="U43" s="77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80" t="s">
        <v>66</v>
      </c>
      <c r="O44" s="53" t="n">
        <v>1.01</v>
      </c>
      <c r="P44" s="53" t="n">
        <v>1.1</v>
      </c>
      <c r="Q44" s="54" t="n">
        <v>1.52071963589972</v>
      </c>
      <c r="R44" s="81" t="n">
        <v>137.5</v>
      </c>
      <c r="S44" s="43" t="s">
        <v>67</v>
      </c>
      <c r="T44" s="66"/>
      <c r="U44" s="77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5" t="s">
        <v>40</v>
      </c>
      <c r="O45" s="56" t="s">
        <v>41</v>
      </c>
      <c r="P45" s="56" t="s">
        <v>41</v>
      </c>
      <c r="Q45" s="57" t="n">
        <f aca="false">SUM(Q35:Q44)</f>
        <v>63.7334114238293</v>
      </c>
      <c r="R45" s="82" t="n">
        <f aca="false">SUM(R34:R44)</f>
        <v>5762.629655</v>
      </c>
      <c r="S45" s="59" t="s">
        <v>42</v>
      </c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60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83"/>
      <c r="U47" s="60"/>
    </row>
    <row r="48" customFormat="false" ht="16.5" hidden="false" customHeight="false" outlineLevel="0" collapsed="false">
      <c r="N48" s="84" t="s">
        <v>68</v>
      </c>
      <c r="O48" s="84"/>
      <c r="P48" s="84"/>
      <c r="Q48" s="84"/>
      <c r="R48" s="84"/>
      <c r="S48" s="84"/>
      <c r="U48" s="60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3"/>
      <c r="U49" s="85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83"/>
    </row>
    <row r="51" customFormat="false" ht="15.75" hidden="false" customHeight="false" outlineLevel="0" collapsed="false">
      <c r="N51" s="86"/>
      <c r="O51" s="86"/>
      <c r="P51" s="86"/>
      <c r="Q51" s="86"/>
      <c r="R51" s="86"/>
      <c r="S51" s="86"/>
      <c r="T51" s="87"/>
      <c r="U51" s="87"/>
      <c r="V51" s="87"/>
      <c r="W51" s="87"/>
      <c r="X51" s="87"/>
      <c r="Y51" s="87"/>
      <c r="Z51" s="8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1"/>
      <c r="O66" s="88"/>
      <c r="P66" s="88"/>
      <c r="Q66" s="89"/>
      <c r="R66" s="33"/>
      <c r="S66" s="18"/>
    </row>
    <row r="67" customFormat="false" ht="18.75" hidden="false" customHeight="false" outlineLevel="0" collapsed="false">
      <c r="N67" s="31"/>
      <c r="O67" s="88"/>
      <c r="P67" s="88"/>
      <c r="Q67" s="89"/>
      <c r="R67" s="33"/>
      <c r="S67" s="18"/>
    </row>
    <row r="68" customFormat="false" ht="18.75" hidden="false" customHeight="false" outlineLevel="0" collapsed="false">
      <c r="N68" s="31"/>
      <c r="O68" s="88"/>
      <c r="P68" s="88"/>
      <c r="Q68" s="89"/>
      <c r="R68" s="33"/>
      <c r="S68" s="18"/>
    </row>
    <row r="69" customFormat="false" ht="18.75" hidden="false" customHeight="false" outlineLevel="0" collapsed="false">
      <c r="N69" s="31"/>
      <c r="O69" s="88"/>
      <c r="P69" s="88"/>
      <c r="Q69" s="89"/>
      <c r="R69" s="33"/>
      <c r="S69" s="18"/>
    </row>
    <row r="70" customFormat="false" ht="18.75" hidden="false" customHeight="false" outlineLevel="0" collapsed="false">
      <c r="N70" s="49"/>
      <c r="O70" s="88"/>
      <c r="P70" s="88"/>
      <c r="Q70" s="89"/>
      <c r="R70" s="33"/>
      <c r="S70" s="18"/>
    </row>
    <row r="71" customFormat="false" ht="18.75" hidden="false" customHeight="false" outlineLevel="0" collapsed="false">
      <c r="N71" s="31"/>
      <c r="O71" s="88"/>
      <c r="P71" s="88"/>
      <c r="Q71" s="89"/>
      <c r="R71" s="33"/>
      <c r="S71" s="18"/>
    </row>
    <row r="72" customFormat="false" ht="18.75" hidden="false" customHeight="false" outlineLevel="0" collapsed="false">
      <c r="N72" s="49"/>
      <c r="O72" s="88"/>
      <c r="P72" s="88"/>
      <c r="Q72" s="89"/>
      <c r="R72" s="33"/>
      <c r="S72" s="18"/>
    </row>
    <row r="73" customFormat="false" ht="18.75" hidden="false" customHeight="false" outlineLevel="0" collapsed="false">
      <c r="N73" s="31"/>
      <c r="O73" s="88"/>
      <c r="P73" s="88"/>
      <c r="Q73" s="89"/>
      <c r="R73" s="33"/>
      <c r="S73" s="18"/>
    </row>
    <row r="74" customFormat="false" ht="18.75" hidden="false" customHeight="false" outlineLevel="0" collapsed="false">
      <c r="N74" s="49"/>
      <c r="O74" s="88"/>
      <c r="P74" s="88"/>
      <c r="Q74" s="89"/>
      <c r="R74" s="33"/>
      <c r="S74" s="18"/>
    </row>
    <row r="75" customFormat="false" ht="18.75" hidden="false" customHeight="false" outlineLevel="0" collapsed="false">
      <c r="N75" s="31"/>
      <c r="O75" s="88"/>
      <c r="P75" s="88"/>
      <c r="Q75" s="89"/>
      <c r="R75" s="33"/>
      <c r="S75" s="18"/>
    </row>
    <row r="76" customFormat="false" ht="18.75" hidden="false" customHeight="false" outlineLevel="0" collapsed="false">
      <c r="N76" s="15"/>
      <c r="O76" s="15"/>
      <c r="P76" s="15"/>
      <c r="Q76" s="32"/>
      <c r="R76" s="33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7-07T10:36:25Z</cp:lastPrinted>
  <dcterms:modified xsi:type="dcterms:W3CDTF">2004-08-11T09:24:52Z</dcterms:modified>
  <cp:revision>0</cp:revision>
  <dc:subject/>
  <dc:title/>
</cp:coreProperties>
</file>