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1">
  <si>
    <t xml:space="preserve">TABLE ( 7 )  جدول رقم</t>
  </si>
  <si>
    <t xml:space="preserve">الشركات العشر الاكثر ارتفاعاً في اسعار اسهمها خلال شهر  تموز 2004</t>
  </si>
  <si>
    <t xml:space="preserve">BEST PERFORMERS DURING JULY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JORDAN VEGETABLE OIL INDUSTRIES</t>
  </si>
  <si>
    <t xml:space="preserve">مصانع الزيوت النباتية الأردنية</t>
  </si>
  <si>
    <t xml:space="preserve">JORDAN WOOD INDUSTRIES / JWICO</t>
  </si>
  <si>
    <t xml:space="preserve">الأردنية للصناعات الخشبية / جوايكو</t>
  </si>
  <si>
    <t xml:space="preserve">AMMAN FOR DEVELOPMENT &amp; INVESTMENT</t>
  </si>
  <si>
    <t xml:space="preserve">عمان للتنمية والاستثمار</t>
  </si>
  <si>
    <t xml:space="preserve">FALCON FOR INVESTMENT</t>
  </si>
  <si>
    <t xml:space="preserve">الصقر للاستثمار والخدمات المالية</t>
  </si>
  <si>
    <t xml:space="preserve">READY MIX CONCRETE AND CONST.</t>
  </si>
  <si>
    <t xml:space="preserve">الباطون الجاهز والتوريدات الانشائية</t>
  </si>
  <si>
    <t xml:space="preserve">JORDAN NATIONAL BANK</t>
  </si>
  <si>
    <t xml:space="preserve">البنك الاهلي الأردني</t>
  </si>
  <si>
    <t xml:space="preserve">JORDAN COMMERCIAL  BANK</t>
  </si>
  <si>
    <t xml:space="preserve">البنك التجاري الأردني</t>
  </si>
  <si>
    <t xml:space="preserve">AD-DULAYL INDUSTRIAL PARK</t>
  </si>
  <si>
    <t xml:space="preserve">مجمع ضليل الصناعي</t>
  </si>
  <si>
    <t xml:space="preserve">MACHINARY EQUIP. RENTING &amp; MAINTENANCE</t>
  </si>
  <si>
    <t xml:space="preserve">تأجير وصيانة الآليات والمعدات / تأجيركو</t>
  </si>
  <si>
    <t xml:space="preserve">NATIONAL CABLE &amp; WIRE MANUFACTURING</t>
  </si>
  <si>
    <t xml:space="preserve">الوطنية لصناعة الكوابل والأسلاك الكهربائية</t>
  </si>
  <si>
    <t xml:space="preserve">TABLE ( 8 )  جدول رقم</t>
  </si>
  <si>
    <t xml:space="preserve">الشركات العشر الاكثر انخفاضاً في اسعار أسهمها خلال شهر تموز 2004 </t>
  </si>
  <si>
    <t xml:space="preserve">WORST PERFORMERS DURING JULY 2004</t>
  </si>
  <si>
    <t xml:space="preserve">REAL ESTATE DEVELOPMENT</t>
  </si>
  <si>
    <t xml:space="preserve">تطوير العقارات</t>
  </si>
  <si>
    <t xml:space="preserve">NATIONAL CHLORINE</t>
  </si>
  <si>
    <t xml:space="preserve">الوطنية لصناعة الكلورين</t>
  </si>
  <si>
    <t xml:space="preserve">UNION INVESTMENT CORPORATION</t>
  </si>
  <si>
    <t xml:space="preserve">الاتحاد للاستثمارات المالية</t>
  </si>
  <si>
    <t xml:space="preserve">Al-JANOUB FILTERS MANUFACTURING </t>
  </si>
  <si>
    <t xml:space="preserve">الجنوب لصناعة الفلاتر</t>
  </si>
  <si>
    <t xml:space="preserve">UNITED INSURANCE</t>
  </si>
  <si>
    <t xml:space="preserve">المتحدة للتأمين</t>
  </si>
  <si>
    <t xml:space="preserve">NATIONAL PORTFOLIO SECURITIES</t>
  </si>
  <si>
    <t xml:space="preserve">المحفظة الوطنية للأوراق المالية</t>
  </si>
  <si>
    <t xml:space="preserve">RESOURCES FOR QUILIFIED INDUSTRIAL ZONES</t>
  </si>
  <si>
    <t xml:space="preserve">الموارد للمناطق الصناعية المؤهلة</t>
  </si>
  <si>
    <t xml:space="preserve">NUTRI DAR</t>
  </si>
  <si>
    <t xml:space="preserve">دار الغذاء</t>
  </si>
  <si>
    <t xml:space="preserve">AL-NISR AL-ARABI INSURANCE</t>
  </si>
  <si>
    <t xml:space="preserve">النسر العربي للتأمين</t>
  </si>
  <si>
    <t xml:space="preserve">INDUSTRIAL RESOURCES</t>
  </si>
  <si>
    <t xml:space="preserve">الموارد الصناعية الأردنية 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P23" activeCellId="0" sqref="P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9.28"/>
    <col collapsed="false" customWidth="true" hidden="false" outlineLevel="0" max="14" min="14" style="3" width="17.14"/>
    <col collapsed="false" customWidth="true" hidden="false" outlineLevel="0" max="15" min="15" style="3" width="12.28"/>
    <col collapsed="false" customWidth="true" hidden="false" outlineLevel="0" max="16" min="16" style="3" width="16.84"/>
    <col collapsed="false" customWidth="true" hidden="false" outlineLevel="0" max="17" min="17" style="3" width="12.99"/>
    <col collapsed="false" customWidth="true" hidden="false" outlineLevel="0" max="18" min="18" style="3" width="35.7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47662.42</v>
      </c>
      <c r="O11" s="37" t="n">
        <v>39.5833333333333</v>
      </c>
      <c r="P11" s="38" t="n">
        <v>1.44</v>
      </c>
      <c r="Q11" s="38" t="n">
        <v>2.01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513403.91</v>
      </c>
      <c r="O12" s="37" t="n">
        <v>39.4230769230769</v>
      </c>
      <c r="P12" s="41" t="n">
        <v>2.08</v>
      </c>
      <c r="Q12" s="41" t="n">
        <v>2.9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810845.08</v>
      </c>
      <c r="O13" s="37" t="n">
        <v>32.7272727272727</v>
      </c>
      <c r="P13" s="41" t="n">
        <v>0.55</v>
      </c>
      <c r="Q13" s="41" t="n">
        <v>0.73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841468.28</v>
      </c>
      <c r="O14" s="37" t="n">
        <v>31.25</v>
      </c>
      <c r="P14" s="41" t="n">
        <v>1.12</v>
      </c>
      <c r="Q14" s="41" t="n">
        <v>1.47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3458766.72</v>
      </c>
      <c r="O15" s="37" t="n">
        <v>30.3643724696356</v>
      </c>
      <c r="P15" s="41" t="n">
        <v>2.47</v>
      </c>
      <c r="Q15" s="41" t="n">
        <v>3.22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12385783.61</v>
      </c>
      <c r="O16" s="37" t="n">
        <v>27.4509803921569</v>
      </c>
      <c r="P16" s="41" t="n">
        <v>1.53</v>
      </c>
      <c r="Q16" s="41" t="n">
        <v>1.95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3895929.12</v>
      </c>
      <c r="O17" s="37" t="n">
        <v>27.007299270073</v>
      </c>
      <c r="P17" s="41" t="n">
        <v>1.37</v>
      </c>
      <c r="Q17" s="41" t="n">
        <v>1.74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187002.1</v>
      </c>
      <c r="O18" s="37" t="n">
        <v>26.1261261261261</v>
      </c>
      <c r="P18" s="41" t="n">
        <v>1.11</v>
      </c>
      <c r="Q18" s="41" t="n">
        <v>1.4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8" t="n">
        <v>5116.62</v>
      </c>
      <c r="O19" s="49" t="n">
        <v>26.0416666666667</v>
      </c>
      <c r="P19" s="50" t="n">
        <v>0.96</v>
      </c>
      <c r="Q19" s="50" t="n">
        <v>1.21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12608736.48</v>
      </c>
      <c r="O20" s="53" t="n">
        <v>25.9493670886076</v>
      </c>
      <c r="P20" s="54" t="n">
        <v>1.58</v>
      </c>
      <c r="Q20" s="54" t="n">
        <v>1.99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56"/>
      <c r="O22" s="56"/>
      <c r="P22" s="57"/>
      <c r="Q22" s="57"/>
      <c r="R22" s="58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56"/>
      <c r="O23" s="56"/>
      <c r="P23" s="57"/>
      <c r="Q23" s="57"/>
      <c r="R23" s="58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1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2"/>
      <c r="U31" s="62"/>
      <c r="V31" s="62"/>
      <c r="W31" s="62"/>
      <c r="X31" s="62"/>
      <c r="Y31" s="62"/>
    </row>
    <row r="32" customFormat="false" ht="28.15" hidden="false" customHeight="true" outlineLevel="0" collapsed="false">
      <c r="A32" s="61"/>
      <c r="M32" s="44" t="s">
        <v>43</v>
      </c>
      <c r="N32" s="63" t="n">
        <v>4858206.58</v>
      </c>
      <c r="O32" s="64" t="n">
        <v>32.1052631578947</v>
      </c>
      <c r="P32" s="65" t="n">
        <v>1.9</v>
      </c>
      <c r="Q32" s="65" t="n">
        <v>1.29</v>
      </c>
      <c r="R32" s="66" t="s">
        <v>44</v>
      </c>
      <c r="T32" s="67"/>
      <c r="U32" s="68"/>
      <c r="V32" s="68"/>
      <c r="W32" s="69"/>
      <c r="X32" s="70"/>
      <c r="Y32" s="70"/>
      <c r="Z32" s="71"/>
    </row>
    <row r="33" customFormat="false" ht="28.15" hidden="false" customHeight="true" outlineLevel="0" collapsed="false">
      <c r="A33" s="61"/>
      <c r="M33" s="44" t="s">
        <v>45</v>
      </c>
      <c r="N33" s="72" t="n">
        <v>4384559.64</v>
      </c>
      <c r="O33" s="64" t="n">
        <v>24.1379310344828</v>
      </c>
      <c r="P33" s="73" t="n">
        <v>2.9</v>
      </c>
      <c r="Q33" s="73" t="n">
        <v>2.2</v>
      </c>
      <c r="R33" s="74" t="s">
        <v>46</v>
      </c>
      <c r="T33" s="67"/>
      <c r="U33" s="68"/>
      <c r="V33" s="69"/>
      <c r="W33" s="69"/>
      <c r="X33" s="70"/>
      <c r="Y33" s="70"/>
      <c r="Z33" s="71"/>
    </row>
    <row r="34" customFormat="false" ht="28.15" hidden="false" customHeight="true" outlineLevel="0" collapsed="false">
      <c r="A34" s="61"/>
      <c r="M34" s="40" t="s">
        <v>47</v>
      </c>
      <c r="N34" s="75" t="n">
        <v>859460.25</v>
      </c>
      <c r="O34" s="76" t="n">
        <v>21.9444444444444</v>
      </c>
      <c r="P34" s="77" t="n">
        <v>3.6</v>
      </c>
      <c r="Q34" s="77" t="n">
        <v>2.81</v>
      </c>
      <c r="R34" s="42" t="s">
        <v>48</v>
      </c>
      <c r="T34" s="67"/>
      <c r="U34" s="68"/>
      <c r="V34" s="69"/>
      <c r="W34" s="69"/>
      <c r="X34" s="70"/>
      <c r="Y34" s="70"/>
      <c r="Z34" s="71"/>
    </row>
    <row r="35" customFormat="false" ht="28.15" hidden="false" customHeight="true" outlineLevel="0" collapsed="false">
      <c r="A35" s="61"/>
      <c r="M35" s="44" t="s">
        <v>49</v>
      </c>
      <c r="N35" s="75" t="n">
        <v>278889.5</v>
      </c>
      <c r="O35" s="76" t="n">
        <v>14.4329896907217</v>
      </c>
      <c r="P35" s="77" t="n">
        <v>0.97</v>
      </c>
      <c r="Q35" s="77" t="n">
        <v>0.83</v>
      </c>
      <c r="R35" s="39" t="s">
        <v>50</v>
      </c>
      <c r="T35" s="67"/>
      <c r="U35" s="67"/>
      <c r="V35" s="67"/>
      <c r="W35" s="62"/>
      <c r="X35" s="62"/>
      <c r="Y35" s="62"/>
    </row>
    <row r="36" customFormat="false" ht="28.15" hidden="false" customHeight="true" outlineLevel="0" collapsed="false">
      <c r="M36" s="45" t="s">
        <v>51</v>
      </c>
      <c r="N36" s="75" t="n">
        <v>1136</v>
      </c>
      <c r="O36" s="76" t="n">
        <v>13.8888888888889</v>
      </c>
      <c r="P36" s="77" t="n">
        <v>1.8</v>
      </c>
      <c r="Q36" s="77" t="n">
        <v>1.55</v>
      </c>
      <c r="R36" s="39" t="s">
        <v>52</v>
      </c>
    </row>
    <row r="37" customFormat="false" ht="28.15" hidden="false" customHeight="true" outlineLevel="0" collapsed="false">
      <c r="M37" s="40" t="s">
        <v>53</v>
      </c>
      <c r="N37" s="78" t="n">
        <v>1708896.61</v>
      </c>
      <c r="O37" s="79" t="n">
        <v>10.0323624595469</v>
      </c>
      <c r="P37" s="80" t="n">
        <v>3.09</v>
      </c>
      <c r="Q37" s="80" t="n">
        <v>2.78</v>
      </c>
      <c r="R37" s="39" t="s">
        <v>54</v>
      </c>
    </row>
    <row r="38" customFormat="false" ht="28.15" hidden="false" customHeight="true" outlineLevel="0" collapsed="false">
      <c r="M38" s="45" t="s">
        <v>55</v>
      </c>
      <c r="N38" s="78" t="n">
        <v>1547467.41</v>
      </c>
      <c r="O38" s="79" t="n">
        <v>8.92857142857144</v>
      </c>
      <c r="P38" s="80" t="n">
        <v>0.56</v>
      </c>
      <c r="Q38" s="80" t="n">
        <v>0.51</v>
      </c>
      <c r="R38" s="39" t="s">
        <v>56</v>
      </c>
    </row>
    <row r="39" customFormat="false" ht="28.15" hidden="false" customHeight="true" outlineLevel="0" collapsed="false">
      <c r="M39" s="40" t="s">
        <v>57</v>
      </c>
      <c r="N39" s="75" t="n">
        <v>18782.3</v>
      </c>
      <c r="O39" s="76" t="n">
        <v>8.33333333333334</v>
      </c>
      <c r="P39" s="77" t="n">
        <v>1.8</v>
      </c>
      <c r="Q39" s="77" t="n">
        <v>1.65</v>
      </c>
      <c r="R39" s="74" t="s">
        <v>58</v>
      </c>
    </row>
    <row r="40" customFormat="false" ht="28.15" hidden="false" customHeight="true" outlineLevel="0" collapsed="false">
      <c r="M40" s="81" t="s">
        <v>59</v>
      </c>
      <c r="N40" s="78" t="n">
        <v>4806.6</v>
      </c>
      <c r="O40" s="79" t="n">
        <v>8.33333333333333</v>
      </c>
      <c r="P40" s="80" t="n">
        <v>3</v>
      </c>
      <c r="Q40" s="80" t="n">
        <v>2.75</v>
      </c>
      <c r="R40" s="82" t="s">
        <v>60</v>
      </c>
    </row>
    <row r="41" customFormat="false" ht="28.15" hidden="false" customHeight="true" outlineLevel="0" collapsed="false">
      <c r="M41" s="83" t="s">
        <v>61</v>
      </c>
      <c r="N41" s="84" t="n">
        <v>1037169.34</v>
      </c>
      <c r="O41" s="85" t="n">
        <v>7.92079207920792</v>
      </c>
      <c r="P41" s="86" t="n">
        <v>1.01</v>
      </c>
      <c r="Q41" s="86" t="n">
        <v>0.93</v>
      </c>
      <c r="R41" s="87" t="s">
        <v>62</v>
      </c>
    </row>
    <row r="42" customFormat="false" ht="28.15" hidden="false" customHeight="true" outlineLevel="0" collapsed="false">
      <c r="M42" s="14"/>
      <c r="N42" s="56"/>
      <c r="O42" s="56"/>
      <c r="P42" s="57"/>
      <c r="Q42" s="57"/>
      <c r="R42" s="88"/>
    </row>
    <row r="43" customFormat="false" ht="27.75" hidden="false" customHeight="true" outlineLevel="0" collapsed="false">
      <c r="M43" s="14"/>
      <c r="N43" s="56"/>
      <c r="O43" s="56"/>
      <c r="P43" s="57"/>
      <c r="Q43" s="57"/>
      <c r="R43" s="58"/>
    </row>
    <row r="44" customFormat="false" ht="16.5" hidden="false" customHeight="true" outlineLevel="0" collapsed="false">
      <c r="M44" s="89" t="s">
        <v>63</v>
      </c>
      <c r="N44" s="89"/>
      <c r="O44" s="89"/>
      <c r="P44" s="89"/>
      <c r="Q44" s="89"/>
      <c r="R44" s="89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0"/>
      <c r="B175" s="6"/>
      <c r="C175" s="6"/>
    </row>
    <row r="176" customFormat="false" ht="15.75" hidden="false" customHeight="false" outlineLevel="0" collapsed="false">
      <c r="A176" s="90"/>
      <c r="B176" s="91"/>
      <c r="C176" s="91"/>
    </row>
    <row r="177" customFormat="false" ht="15.75" hidden="false" customHeight="false" outlineLevel="0" collapsed="false">
      <c r="A177" s="90"/>
      <c r="B177" s="91"/>
      <c r="C177" s="91"/>
    </row>
    <row r="178" customFormat="false" ht="15.75" hidden="false" customHeight="false" outlineLevel="0" collapsed="false">
      <c r="A178" s="90"/>
      <c r="B178" s="91"/>
      <c r="C178" s="91"/>
    </row>
    <row r="179" customFormat="false" ht="15.75" hidden="false" customHeight="false" outlineLevel="0" collapsed="false">
      <c r="A179" s="90"/>
      <c r="B179" s="91"/>
      <c r="C179" s="91"/>
    </row>
    <row r="180" customFormat="false" ht="15.75" hidden="false" customHeight="false" outlineLevel="0" collapsed="false">
      <c r="A180" s="92"/>
      <c r="B180" s="91"/>
      <c r="C180" s="91"/>
    </row>
    <row r="183" customFormat="false" ht="18.75" hidden="false" customHeight="false" outlineLevel="0" collapsed="false">
      <c r="A183" s="93"/>
    </row>
    <row r="187" customFormat="false" ht="12.75" hidden="false" customHeight="false" outlineLevel="0" collapsed="false">
      <c r="A187" s="94"/>
      <c r="B187" s="95"/>
      <c r="C187" s="95"/>
    </row>
    <row r="188" customFormat="false" ht="12.75" hidden="false" customHeight="false" outlineLevel="0" collapsed="false">
      <c r="A188" s="94"/>
      <c r="B188" s="95"/>
      <c r="C188" s="95"/>
    </row>
    <row r="191" customFormat="false" ht="12.75" hidden="false" customHeight="false" outlineLevel="0" collapsed="false">
      <c r="A191" s="94"/>
      <c r="B191" s="95"/>
      <c r="C191" s="95"/>
    </row>
    <row r="192" customFormat="false" ht="12.75" hidden="false" customHeight="false" outlineLevel="0" collapsed="false">
      <c r="A192" s="94"/>
      <c r="B192" s="95"/>
      <c r="C192" s="95"/>
    </row>
    <row r="194" customFormat="false" ht="12.75" hidden="false" customHeight="false" outlineLevel="0" collapsed="false">
      <c r="A194" s="94"/>
      <c r="B194" s="95"/>
      <c r="C194" s="95"/>
    </row>
    <row r="197" customFormat="false" ht="12.75" hidden="false" customHeight="false" outlineLevel="0" collapsed="false">
      <c r="A197" s="94"/>
      <c r="B197" s="95"/>
      <c r="C197" s="95"/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95"/>
      <c r="C201" s="95"/>
    </row>
    <row r="203" customFormat="false" ht="12.75" hidden="false" customHeight="false" outlineLevel="0" collapsed="false">
      <c r="A203" s="94"/>
      <c r="B203" s="95"/>
      <c r="C203" s="95"/>
    </row>
    <row r="205" customFormat="false" ht="12.75" hidden="false" customHeight="false" outlineLevel="0" collapsed="false">
      <c r="A205" s="96"/>
      <c r="B205" s="95"/>
      <c r="C205" s="95"/>
    </row>
    <row r="206" customFormat="false" ht="12.75" hidden="false" customHeight="false" outlineLevel="0" collapsed="false">
      <c r="A206" s="96"/>
      <c r="B206" s="95"/>
      <c r="C206" s="95"/>
    </row>
    <row r="207" customFormat="false" ht="12.75" hidden="false" customHeight="false" outlineLevel="0" collapsed="false">
      <c r="A207" s="96"/>
      <c r="B207" s="95"/>
      <c r="C207" s="95"/>
    </row>
    <row r="208" customFormat="false" ht="12.75" hidden="false" customHeight="false" outlineLevel="0" collapsed="false">
      <c r="A208" s="97"/>
      <c r="B208" s="98"/>
      <c r="C208" s="98"/>
    </row>
    <row r="210" customFormat="false" ht="12.75" hidden="false" customHeight="false" outlineLevel="0" collapsed="false">
      <c r="A210" s="94"/>
      <c r="B210" s="95"/>
      <c r="C210" s="95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4"/>
      <c r="B212" s="95"/>
      <c r="C212" s="9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9.14"/>
    <col collapsed="false" customWidth="true" hidden="false" outlineLevel="0" max="3" min="3" style="101" width="9.14"/>
    <col collapsed="false" customWidth="true" hidden="false" outlineLevel="0" max="6" min="6" style="101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1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2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1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1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2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1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2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1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1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2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1" t="n">
        <f aca="false">+(H7-G7)/G7*100</f>
        <v>35.2941176470588</v>
      </c>
      <c r="G7" s="0" t="n">
        <v>0.68</v>
      </c>
      <c r="H7" s="0" t="n">
        <v>0.92</v>
      </c>
      <c r="I7" s="0" t="s">
        <v>44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101" t="n">
        <f aca="false">+(H8-G8)/G8*100</f>
        <v>29.1666666666667</v>
      </c>
      <c r="G8" s="0" t="n">
        <v>0.72</v>
      </c>
      <c r="H8" s="0" t="n">
        <v>0.93</v>
      </c>
      <c r="I8" s="0" t="s">
        <v>78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79</v>
      </c>
      <c r="E9" s="0" t="n">
        <f aca="false">+J9/1000</f>
        <v>397.36118</v>
      </c>
      <c r="F9" s="101" t="n">
        <f aca="false">+(H9-G9)/G9*100</f>
        <v>28.5714285714286</v>
      </c>
      <c r="G9" s="0" t="n">
        <v>0.49</v>
      </c>
      <c r="H9" s="0" t="n">
        <v>0.63</v>
      </c>
      <c r="I9" s="0" t="s">
        <v>80</v>
      </c>
      <c r="J9" s="0" t="n">
        <v>397361.18</v>
      </c>
      <c r="K9" s="102" t="n">
        <v>13</v>
      </c>
    </row>
    <row r="10" customFormat="false" ht="12.75" hidden="false" customHeight="false" outlineLevel="0" collapsed="false">
      <c r="D10" s="0" t="s">
        <v>81</v>
      </c>
      <c r="E10" s="0" t="n">
        <f aca="false">+J10/1000</f>
        <v>38.8105</v>
      </c>
      <c r="F10" s="101" t="n">
        <f aca="false">+(H10-G10)/G10*100</f>
        <v>28</v>
      </c>
      <c r="G10" s="0" t="n">
        <v>1.25</v>
      </c>
      <c r="H10" s="0" t="n">
        <v>1.6</v>
      </c>
      <c r="I10" s="0" t="s">
        <v>82</v>
      </c>
      <c r="J10" s="0" t="n">
        <v>38810.5</v>
      </c>
      <c r="K10" s="102" t="n">
        <v>15</v>
      </c>
    </row>
    <row r="11" customFormat="false" ht="12.75" hidden="false" customHeight="false" outlineLevel="0" collapsed="false">
      <c r="D11" s="0" t="s">
        <v>83</v>
      </c>
      <c r="E11" s="0" t="n">
        <f aca="false">+J11/1000</f>
        <v>20.324</v>
      </c>
      <c r="F11" s="101" t="n">
        <f aca="false">+(H11-G11)/G11*100</f>
        <v>24.8407643312102</v>
      </c>
      <c r="G11" s="0" t="n">
        <v>1.57</v>
      </c>
      <c r="H11" s="0" t="n">
        <v>1.96</v>
      </c>
      <c r="I11" s="0" t="s">
        <v>84</v>
      </c>
      <c r="J11" s="0" t="n">
        <v>20324</v>
      </c>
      <c r="K11" s="102" t="n">
        <v>17</v>
      </c>
    </row>
    <row r="12" customFormat="false" ht="12.75" hidden="false" customHeight="false" outlineLevel="0" collapsed="false">
      <c r="D12" s="0" t="s">
        <v>85</v>
      </c>
      <c r="E12" s="0" t="n">
        <f aca="false">+J12/1000</f>
        <v>22.9424</v>
      </c>
      <c r="F12" s="101" t="n">
        <f aca="false">+(H12-G12)/G12*100</f>
        <v>23.8095238095238</v>
      </c>
      <c r="G12" s="0" t="n">
        <v>1.05</v>
      </c>
      <c r="H12" s="0" t="n">
        <v>1.3</v>
      </c>
      <c r="I12" s="0" t="s">
        <v>86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7</v>
      </c>
      <c r="E13" s="0" t="n">
        <f aca="false">+J13/1000</f>
        <v>474.9315</v>
      </c>
      <c r="F13" s="101" t="n">
        <f aca="false">+(H13-G13)/G13*100</f>
        <v>22.5806451612903</v>
      </c>
      <c r="G13" s="0" t="n">
        <v>1.55</v>
      </c>
      <c r="H13" s="0" t="n">
        <v>1.9</v>
      </c>
      <c r="I13" s="0" t="s">
        <v>88</v>
      </c>
      <c r="J13" s="0" t="n">
        <v>474931.5</v>
      </c>
      <c r="K13" s="102" t="n">
        <v>19</v>
      </c>
    </row>
    <row r="14" customFormat="false" ht="12.75" hidden="false" customHeight="false" outlineLevel="0" collapsed="false">
      <c r="D14" s="0" t="s">
        <v>89</v>
      </c>
      <c r="E14" s="0" t="n">
        <f aca="false">+J14/1000</f>
        <v>6.27</v>
      </c>
      <c r="F14" s="101" t="n">
        <f aca="false">+(H14-G14)/G14*100</f>
        <v>21.9251336898396</v>
      </c>
      <c r="G14" s="0" t="n">
        <v>1.87</v>
      </c>
      <c r="H14" s="0" t="n">
        <v>2.28</v>
      </c>
      <c r="I14" s="0" t="s">
        <v>90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1</v>
      </c>
      <c r="E15" s="0" t="n">
        <f aca="false">+J15/1000</f>
        <v>17.14092</v>
      </c>
      <c r="F15" s="101" t="n">
        <f aca="false">+(H15-G15)/G15*100</f>
        <v>19.5876288659794</v>
      </c>
      <c r="G15" s="0" t="n">
        <v>0.97</v>
      </c>
      <c r="H15" s="0" t="n">
        <v>1.16</v>
      </c>
      <c r="I15" s="0" t="s">
        <v>92</v>
      </c>
      <c r="J15" s="0" t="n">
        <v>17140.92</v>
      </c>
    </row>
    <row r="16" customFormat="false" ht="12.75" hidden="false" customHeight="false" outlineLevel="0" collapsed="false">
      <c r="D16" s="0" t="s">
        <v>93</v>
      </c>
      <c r="E16" s="0" t="n">
        <f aca="false">+J16/1000</f>
        <v>1830.13408</v>
      </c>
      <c r="F16" s="101" t="n">
        <f aca="false">+(H16-G16)/G16*100</f>
        <v>18.8622754491018</v>
      </c>
      <c r="G16" s="0" t="n">
        <v>3.34</v>
      </c>
      <c r="H16" s="0" t="n">
        <v>3.97</v>
      </c>
      <c r="I16" s="0" t="s">
        <v>94</v>
      </c>
      <c r="J16" s="0" t="n">
        <v>1830134.08</v>
      </c>
    </row>
    <row r="17" customFormat="false" ht="12.75" hidden="false" customHeight="false" outlineLevel="0" collapsed="false">
      <c r="D17" s="0" t="s">
        <v>95</v>
      </c>
      <c r="E17" s="0" t="n">
        <f aca="false">+J17/1000</f>
        <v>11207.98132</v>
      </c>
      <c r="F17" s="101" t="n">
        <f aca="false">+(H17-G17)/G17*100</f>
        <v>18.4615384615385</v>
      </c>
      <c r="G17" s="0" t="n">
        <v>2.6</v>
      </c>
      <c r="H17" s="0" t="n">
        <v>3.08</v>
      </c>
      <c r="I17" s="0" t="s">
        <v>96</v>
      </c>
      <c r="J17" s="0" t="n">
        <v>11207981.32</v>
      </c>
    </row>
    <row r="18" customFormat="false" ht="12.75" hidden="false" customHeight="false" outlineLevel="0" collapsed="false">
      <c r="D18" s="0" t="s">
        <v>97</v>
      </c>
      <c r="E18" s="0" t="n">
        <f aca="false">+J18/1000</f>
        <v>29.4455</v>
      </c>
      <c r="F18" s="101" t="n">
        <f aca="false">+(H18-G18)/G18*100</f>
        <v>18.4466019417476</v>
      </c>
      <c r="G18" s="0" t="n">
        <v>2.06</v>
      </c>
      <c r="H18" s="0" t="n">
        <v>2.44</v>
      </c>
      <c r="I18" s="0" t="s">
        <v>98</v>
      </c>
      <c r="J18" s="0" t="n">
        <v>29445.5</v>
      </c>
    </row>
    <row r="19" customFormat="false" ht="12.75" hidden="false" customHeight="false" outlineLevel="0" collapsed="false">
      <c r="D19" s="0" t="s">
        <v>99</v>
      </c>
      <c r="E19" s="0" t="n">
        <f aca="false">+J19/1000</f>
        <v>1892.89668</v>
      </c>
      <c r="F19" s="101" t="n">
        <f aca="false">+(H19-G19)/G19*100</f>
        <v>17.5438596491228</v>
      </c>
      <c r="G19" s="0" t="n">
        <v>0.57</v>
      </c>
      <c r="H19" s="0" t="n">
        <v>0.67</v>
      </c>
      <c r="I19" s="0" t="s">
        <v>100</v>
      </c>
      <c r="J19" s="0" t="n">
        <v>1892896.68</v>
      </c>
    </row>
    <row r="20" customFormat="false" ht="12.75" hidden="false" customHeight="false" outlineLevel="0" collapsed="false">
      <c r="D20" s="0" t="s">
        <v>101</v>
      </c>
      <c r="E20" s="0" t="n">
        <f aca="false">+J20/1000</f>
        <v>6361.46925</v>
      </c>
      <c r="F20" s="101" t="n">
        <f aca="false">+(H20-G20)/G20*100</f>
        <v>16.6666666666667</v>
      </c>
      <c r="G20" s="0" t="n">
        <v>1.8</v>
      </c>
      <c r="H20" s="0" t="n">
        <v>2.1</v>
      </c>
      <c r="I20" s="0" t="s">
        <v>102</v>
      </c>
      <c r="J20" s="0" t="n">
        <v>6361469.25</v>
      </c>
    </row>
    <row r="21" customFormat="false" ht="12.75" hidden="false" customHeight="false" outlineLevel="0" collapsed="false">
      <c r="D21" s="0" t="s">
        <v>103</v>
      </c>
      <c r="E21" s="0" t="n">
        <f aca="false">+J21/1000</f>
        <v>73.799</v>
      </c>
      <c r="F21" s="101" t="n">
        <f aca="false">+(H21-G21)/G21*100</f>
        <v>15.8730158730159</v>
      </c>
      <c r="G21" s="0" t="n">
        <v>0.63</v>
      </c>
      <c r="H21" s="0" t="n">
        <v>0.73</v>
      </c>
      <c r="I21" s="0" t="s">
        <v>104</v>
      </c>
      <c r="J21" s="0" t="n">
        <v>73799</v>
      </c>
    </row>
    <row r="22" customFormat="false" ht="12.75" hidden="false" customHeight="false" outlineLevel="0" collapsed="false">
      <c r="D22" s="0" t="s">
        <v>105</v>
      </c>
      <c r="E22" s="0" t="n">
        <f aca="false">+J22/1000</f>
        <v>221.22509</v>
      </c>
      <c r="F22" s="101" t="n">
        <f aca="false">+(H22-G22)/G22*100</f>
        <v>15.1162790697674</v>
      </c>
      <c r="G22" s="0" t="n">
        <v>1.72</v>
      </c>
      <c r="H22" s="0" t="n">
        <v>1.98</v>
      </c>
      <c r="I22" s="0" t="s">
        <v>106</v>
      </c>
      <c r="J22" s="0" t="n">
        <v>221225.09</v>
      </c>
    </row>
    <row r="23" customFormat="false" ht="12.75" hidden="false" customHeight="false" outlineLevel="0" collapsed="false">
      <c r="D23" s="0" t="s">
        <v>107</v>
      </c>
      <c r="E23" s="0" t="n">
        <f aca="false">+J23/1000</f>
        <v>231.04775</v>
      </c>
      <c r="F23" s="101" t="n">
        <f aca="false">+(H23-G23)/G23*100</f>
        <v>13.6986301369863</v>
      </c>
      <c r="G23" s="0" t="n">
        <v>0.73</v>
      </c>
      <c r="H23" s="0" t="n">
        <v>0.83</v>
      </c>
      <c r="I23" s="0" t="s">
        <v>108</v>
      </c>
      <c r="J23" s="0" t="n">
        <v>231047.75</v>
      </c>
    </row>
    <row r="24" customFormat="false" ht="12.75" hidden="false" customHeight="false" outlineLevel="0" collapsed="false">
      <c r="D24" s="0" t="s">
        <v>109</v>
      </c>
      <c r="E24" s="0" t="n">
        <f aca="false">+J24/1000</f>
        <v>8817.23482</v>
      </c>
      <c r="F24" s="101" t="n">
        <f aca="false">+(H24-G24)/G24*100</f>
        <v>12.5</v>
      </c>
      <c r="G24" s="0" t="n">
        <v>2.64</v>
      </c>
      <c r="H24" s="0" t="n">
        <v>2.97</v>
      </c>
      <c r="I24" s="0" t="s">
        <v>110</v>
      </c>
      <c r="J24" s="0" t="n">
        <v>8817234.82</v>
      </c>
    </row>
    <row r="25" customFormat="false" ht="12.75" hidden="false" customHeight="false" outlineLevel="0" collapsed="false">
      <c r="D25" s="0" t="s">
        <v>111</v>
      </c>
      <c r="E25" s="0" t="n">
        <f aca="false">+J25/1000</f>
        <v>9113.83849</v>
      </c>
      <c r="F25" s="101" t="n">
        <f aca="false">+(H25-G25)/G25*100</f>
        <v>12.1739130434783</v>
      </c>
      <c r="G25" s="0" t="n">
        <v>1.15</v>
      </c>
      <c r="H25" s="0" t="n">
        <v>1.29</v>
      </c>
      <c r="I25" s="0" t="s">
        <v>112</v>
      </c>
      <c r="J25" s="0" t="n">
        <v>9113838.49</v>
      </c>
    </row>
    <row r="26" customFormat="false" ht="12.75" hidden="false" customHeight="false" outlineLevel="0" collapsed="false">
      <c r="D26" s="0" t="s">
        <v>113</v>
      </c>
      <c r="E26" s="0" t="n">
        <f aca="false">+J26/1000</f>
        <v>15101.89449</v>
      </c>
      <c r="F26" s="101" t="n">
        <f aca="false">+(H26-G26)/G26*100</f>
        <v>12</v>
      </c>
      <c r="G26" s="0" t="n">
        <v>3</v>
      </c>
      <c r="H26" s="0" t="n">
        <v>3.36</v>
      </c>
      <c r="I26" s="0" t="s">
        <v>114</v>
      </c>
      <c r="J26" s="0" t="n">
        <v>15101894.49</v>
      </c>
    </row>
    <row r="27" customFormat="false" ht="12.75" hidden="false" customHeight="false" outlineLevel="0" collapsed="false">
      <c r="D27" s="0" t="s">
        <v>115</v>
      </c>
      <c r="E27" s="0" t="n">
        <f aca="false">+J27/1000</f>
        <v>2291.3378</v>
      </c>
      <c r="F27" s="101" t="n">
        <f aca="false">+(H27-G27)/G27*100</f>
        <v>11.9815668202765</v>
      </c>
      <c r="G27" s="0" t="n">
        <v>2.17</v>
      </c>
      <c r="H27" s="0" t="n">
        <v>2.43</v>
      </c>
      <c r="I27" s="0" t="s">
        <v>116</v>
      </c>
      <c r="J27" s="0" t="n">
        <v>2291337.8</v>
      </c>
    </row>
    <row r="28" customFormat="false" ht="12.75" hidden="false" customHeight="false" outlineLevel="0" collapsed="false">
      <c r="D28" s="0" t="s">
        <v>117</v>
      </c>
      <c r="E28" s="0" t="n">
        <f aca="false">+J28/1000</f>
        <v>91.23966</v>
      </c>
      <c r="F28" s="101" t="n">
        <f aca="false">+(H28-G28)/G28*100</f>
        <v>11.6129032258064</v>
      </c>
      <c r="G28" s="0" t="n">
        <v>3.1</v>
      </c>
      <c r="H28" s="0" t="n">
        <v>3.46</v>
      </c>
      <c r="I28" s="0" t="s">
        <v>118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101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101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101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101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101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101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101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101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101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101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01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01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101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101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101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101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101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101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101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101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101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101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101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101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101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101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101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101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101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101" t="n">
        <f aca="false">+(H58-G58)/G58*100</f>
        <v>3.03030303030303</v>
      </c>
      <c r="G58" s="0" t="n">
        <v>1.65</v>
      </c>
      <c r="H58" s="0" t="n">
        <v>1.7</v>
      </c>
      <c r="I58" s="0" t="s">
        <v>58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101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101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101" t="n">
        <f aca="false">+(H61-G61)/G61*100</f>
        <v>2.56410256410257</v>
      </c>
      <c r="G61" s="0" t="n">
        <v>1.17</v>
      </c>
      <c r="H61" s="0" t="n">
        <v>1.2</v>
      </c>
      <c r="I61" s="0" t="s">
        <v>183</v>
      </c>
      <c r="J61" s="0" t="n">
        <v>168715.45</v>
      </c>
    </row>
    <row r="62" customFormat="false" ht="12.75" hidden="false" customHeight="false" outlineLevel="0" collapsed="false">
      <c r="D62" s="0" t="s">
        <v>184</v>
      </c>
      <c r="E62" s="0" t="n">
        <f aca="false">+J62/1000</f>
        <v>794.6745</v>
      </c>
      <c r="F62" s="101" t="n">
        <f aca="false">+(H62-G62)/G62*100</f>
        <v>2.48447204968943</v>
      </c>
      <c r="G62" s="0" t="n">
        <v>1.61</v>
      </c>
      <c r="H62" s="0" t="n">
        <v>1.65</v>
      </c>
      <c r="I62" s="0" t="s">
        <v>185</v>
      </c>
      <c r="J62" s="0" t="n">
        <v>794674.5</v>
      </c>
    </row>
    <row r="63" customFormat="false" ht="12.75" hidden="false" customHeight="false" outlineLevel="0" collapsed="false">
      <c r="D63" s="0" t="s">
        <v>186</v>
      </c>
      <c r="E63" s="0" t="n">
        <f aca="false">+J63/1000</f>
        <v>832.10457</v>
      </c>
      <c r="F63" s="101" t="n">
        <f aca="false">+(H63-G63)/G63*100</f>
        <v>2.4390243902439</v>
      </c>
      <c r="G63" s="0" t="n">
        <v>1.64</v>
      </c>
      <c r="H63" s="0" t="n">
        <v>1.68</v>
      </c>
      <c r="I63" s="0" t="s">
        <v>187</v>
      </c>
      <c r="J63" s="0" t="n">
        <v>832104.57</v>
      </c>
    </row>
    <row r="64" customFormat="false" ht="12.75" hidden="false" customHeight="false" outlineLevel="0" collapsed="false">
      <c r="D64" s="0" t="s">
        <v>188</v>
      </c>
      <c r="E64" s="0" t="n">
        <f aca="false">+J64/1000</f>
        <v>1096.86016</v>
      </c>
      <c r="F64" s="101" t="n">
        <f aca="false">+(H64-G64)/G64*100</f>
        <v>2.41935483870968</v>
      </c>
      <c r="G64" s="0" t="n">
        <v>1.24</v>
      </c>
      <c r="H64" s="0" t="n">
        <v>1.27</v>
      </c>
      <c r="I64" s="0" t="s">
        <v>189</v>
      </c>
      <c r="J64" s="0" t="n">
        <v>1096860.16</v>
      </c>
    </row>
    <row r="65" customFormat="false" ht="12.75" hidden="false" customHeight="false" outlineLevel="0" collapsed="false">
      <c r="D65" s="0" t="s">
        <v>190</v>
      </c>
      <c r="E65" s="0" t="n">
        <f aca="false">+J65/1000</f>
        <v>292.125</v>
      </c>
      <c r="F65" s="101" t="n">
        <f aca="false">+(H65-G65)/G65*100</f>
        <v>2.4</v>
      </c>
      <c r="G65" s="0" t="n">
        <v>1.25</v>
      </c>
      <c r="H65" s="0" t="n">
        <v>1.28</v>
      </c>
      <c r="I65" s="0" t="s">
        <v>191</v>
      </c>
      <c r="J65" s="0" t="n">
        <v>292125</v>
      </c>
    </row>
    <row r="66" customFormat="false" ht="12.75" hidden="false" customHeight="false" outlineLevel="0" collapsed="false">
      <c r="D66" s="0" t="s">
        <v>192</v>
      </c>
      <c r="E66" s="0" t="n">
        <f aca="false">+J66/1000</f>
        <v>192.021</v>
      </c>
      <c r="F66" s="101" t="n">
        <f aca="false">+(H66-G66)/G66*100</f>
        <v>1.96078431372549</v>
      </c>
      <c r="G66" s="0" t="n">
        <v>1.02</v>
      </c>
      <c r="H66" s="0" t="n">
        <v>1.04</v>
      </c>
      <c r="I66" s="0" t="s">
        <v>193</v>
      </c>
      <c r="J66" s="0" t="n">
        <v>192021</v>
      </c>
    </row>
    <row r="67" customFormat="false" ht="12.75" hidden="false" customHeight="false" outlineLevel="0" collapsed="false">
      <c r="D67" s="0" t="s">
        <v>194</v>
      </c>
      <c r="E67" s="0" t="n">
        <f aca="false">+J67/1000</f>
        <v>6355.61896</v>
      </c>
      <c r="F67" s="101" t="n">
        <f aca="false">+(H67-G67)/G67*100</f>
        <v>1.93548387096774</v>
      </c>
      <c r="G67" s="0" t="n">
        <v>1.55</v>
      </c>
      <c r="H67" s="0" t="n">
        <v>1.58</v>
      </c>
      <c r="I67" s="0" t="s">
        <v>195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101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51</v>
      </c>
      <c r="E69" s="0" t="n">
        <f aca="false">+J69/1000</f>
        <v>19.08636</v>
      </c>
      <c r="F69" s="101" t="n">
        <f aca="false">+(H69-G69)/G69*100</f>
        <v>1.50375939849624</v>
      </c>
      <c r="G69" s="0" t="n">
        <v>1.33</v>
      </c>
      <c r="H69" s="0" t="n">
        <v>1.35</v>
      </c>
      <c r="I69" s="0" t="s">
        <v>52</v>
      </c>
      <c r="J69" s="0" t="n">
        <v>19086.36</v>
      </c>
    </row>
    <row r="70" customFormat="false" ht="12.75" hidden="false" customHeight="false" outlineLevel="0" collapsed="false">
      <c r="D70" s="0" t="s">
        <v>198</v>
      </c>
      <c r="E70" s="0" t="n">
        <f aca="false">+J70/1000</f>
        <v>425.57371</v>
      </c>
      <c r="F70" s="101" t="n">
        <f aca="false">+(H70-G70)/G70*100</f>
        <v>1.4705882352941</v>
      </c>
      <c r="G70" s="0" t="n">
        <v>0.68</v>
      </c>
      <c r="H70" s="0" t="n">
        <v>0.69</v>
      </c>
      <c r="I70" s="0" t="s">
        <v>199</v>
      </c>
      <c r="J70" s="0" t="n">
        <v>425573.71</v>
      </c>
    </row>
    <row r="71" customFormat="false" ht="12.75" hidden="false" customHeight="false" outlineLevel="0" collapsed="false">
      <c r="D71" s="0" t="s">
        <v>200</v>
      </c>
      <c r="E71" s="0" t="n">
        <f aca="false">+J71/1000</f>
        <v>2006.19335</v>
      </c>
      <c r="F71" s="101" t="n">
        <f aca="false">+(H71-G71)/G71*100</f>
        <v>1.2987012987013</v>
      </c>
      <c r="G71" s="0" t="n">
        <v>1.54</v>
      </c>
      <c r="H71" s="0" t="n">
        <v>1.56</v>
      </c>
      <c r="I71" s="0" t="s">
        <v>201</v>
      </c>
      <c r="J71" s="0" t="n">
        <v>2006193.35</v>
      </c>
    </row>
    <row r="72" customFormat="false" ht="12.75" hidden="false" customHeight="false" outlineLevel="0" collapsed="false">
      <c r="D72" s="0" t="s">
        <v>202</v>
      </c>
      <c r="E72" s="0" t="n">
        <f aca="false">+J72/1000</f>
        <v>1805.07204</v>
      </c>
      <c r="F72" s="101" t="n">
        <f aca="false">+(H72-G72)/G72*100</f>
        <v>0.877192982456148</v>
      </c>
      <c r="G72" s="0" t="n">
        <v>3.42</v>
      </c>
      <c r="H72" s="0" t="n">
        <v>3.45</v>
      </c>
      <c r="I72" s="0" t="s">
        <v>203</v>
      </c>
      <c r="J72" s="0" t="n">
        <v>1805072.04</v>
      </c>
    </row>
    <row r="73" customFormat="false" ht="12.75" hidden="false" customHeight="false" outlineLevel="0" collapsed="false">
      <c r="D73" s="0" t="s">
        <v>204</v>
      </c>
      <c r="E73" s="0" t="n">
        <f aca="false">+J73/1000</f>
        <v>175.53457</v>
      </c>
      <c r="F73" s="101" t="n">
        <f aca="false">+(H73-G73)/G73*100</f>
        <v>0.857142857142852</v>
      </c>
      <c r="G73" s="0" t="n">
        <v>3.5</v>
      </c>
      <c r="H73" s="0" t="n">
        <v>3.53</v>
      </c>
      <c r="I73" s="0" t="s">
        <v>205</v>
      </c>
      <c r="J73" s="0" t="n">
        <v>175534.57</v>
      </c>
    </row>
    <row r="74" customFormat="false" ht="12.75" hidden="false" customHeight="false" outlineLevel="0" collapsed="false">
      <c r="D74" s="0" t="s">
        <v>206</v>
      </c>
      <c r="E74" s="0" t="n">
        <f aca="false">+J74/1000</f>
        <v>3664.05837</v>
      </c>
      <c r="F74" s="101" t="n">
        <f aca="false">+(H74-G74)/G74*100</f>
        <v>0.833333333333334</v>
      </c>
      <c r="G74" s="0" t="n">
        <v>1.2</v>
      </c>
      <c r="H74" s="0" t="n">
        <v>1.21</v>
      </c>
      <c r="I74" s="0" t="s">
        <v>207</v>
      </c>
      <c r="J74" s="0" t="n">
        <v>3664058.37</v>
      </c>
    </row>
    <row r="75" customFormat="false" ht="12.75" hidden="false" customHeight="false" outlineLevel="0" collapsed="false">
      <c r="D75" s="0" t="s">
        <v>208</v>
      </c>
      <c r="E75" s="0" t="n">
        <f aca="false">+J75/1000</f>
        <v>575.6832</v>
      </c>
      <c r="F75" s="101" t="n">
        <f aca="false">+(H75-G75)/G75*100</f>
        <v>0</v>
      </c>
      <c r="G75" s="0" t="n">
        <v>1.8</v>
      </c>
      <c r="H75" s="0" t="n">
        <v>1.8</v>
      </c>
      <c r="I75" s="0" t="s">
        <v>209</v>
      </c>
      <c r="J75" s="0" t="n">
        <v>575683.2</v>
      </c>
    </row>
    <row r="76" customFormat="false" ht="12.75" hidden="false" customHeight="false" outlineLevel="0" collapsed="false">
      <c r="D76" s="0" t="s">
        <v>210</v>
      </c>
      <c r="E76" s="0" t="n">
        <f aca="false">+J76/1000</f>
        <v>483.27375</v>
      </c>
      <c r="F76" s="101" t="n">
        <f aca="false">+(H76-G76)/G76*100</f>
        <v>0</v>
      </c>
      <c r="G76" s="0" t="n">
        <v>1.95</v>
      </c>
      <c r="H76" s="0" t="n">
        <v>1.95</v>
      </c>
      <c r="I76" s="0" t="s">
        <v>211</v>
      </c>
      <c r="J76" s="0" t="n">
        <v>483273.75</v>
      </c>
    </row>
    <row r="77" customFormat="false" ht="12.75" hidden="false" customHeight="false" outlineLevel="0" collapsed="false">
      <c r="D77" s="0" t="s">
        <v>212</v>
      </c>
      <c r="E77" s="0" t="n">
        <f aca="false">+J77/1000</f>
        <v>365.55</v>
      </c>
      <c r="F77" s="101" t="n">
        <f aca="false">+(H77-G77)/G77*100</f>
        <v>0</v>
      </c>
      <c r="G77" s="0" t="n">
        <v>12.75</v>
      </c>
      <c r="H77" s="0" t="n">
        <v>12.75</v>
      </c>
      <c r="I77" s="0" t="s">
        <v>213</v>
      </c>
      <c r="J77" s="0" t="n">
        <v>365550</v>
      </c>
    </row>
    <row r="78" customFormat="false" ht="12.75" hidden="false" customHeight="false" outlineLevel="0" collapsed="false">
      <c r="D78" s="0" t="s">
        <v>214</v>
      </c>
      <c r="E78" s="0" t="n">
        <f aca="false">+J78/1000</f>
        <v>263.89579</v>
      </c>
      <c r="F78" s="101" t="n">
        <f aca="false">+(H78-G78)/G78*100</f>
        <v>0</v>
      </c>
      <c r="G78" s="0" t="n">
        <v>0.37</v>
      </c>
      <c r="H78" s="0" t="n">
        <v>0.37</v>
      </c>
      <c r="I78" s="0" t="s">
        <v>215</v>
      </c>
      <c r="J78" s="0" t="n">
        <v>263895.79</v>
      </c>
    </row>
    <row r="79" customFormat="false" ht="12.75" hidden="false" customHeight="false" outlineLevel="0" collapsed="false">
      <c r="D79" s="0" t="s">
        <v>216</v>
      </c>
      <c r="E79" s="0" t="n">
        <f aca="false">+J79/1000</f>
        <v>122.69031</v>
      </c>
      <c r="F79" s="101" t="n">
        <f aca="false">+(H79-G79)/G79*100</f>
        <v>0</v>
      </c>
      <c r="G79" s="0" t="n">
        <v>2.9</v>
      </c>
      <c r="H79" s="0" t="n">
        <v>2.9</v>
      </c>
      <c r="I79" s="0" t="s">
        <v>217</v>
      </c>
      <c r="J79" s="0" t="n">
        <v>122690.31</v>
      </c>
    </row>
    <row r="80" customFormat="false" ht="12.75" hidden="false" customHeight="false" outlineLevel="0" collapsed="false">
      <c r="D80" s="0" t="s">
        <v>218</v>
      </c>
      <c r="E80" s="0" t="n">
        <f aca="false">+J80/1000</f>
        <v>110</v>
      </c>
      <c r="F80" s="101" t="n">
        <f aca="false">+(H80-G80)/G80*100</f>
        <v>0</v>
      </c>
      <c r="G80" s="0" t="n">
        <v>1</v>
      </c>
      <c r="H80" s="0" t="n">
        <v>1</v>
      </c>
      <c r="I80" s="0" t="s">
        <v>219</v>
      </c>
      <c r="J80" s="0" t="n">
        <v>110000</v>
      </c>
    </row>
    <row r="81" customFormat="false" ht="12.75" hidden="false" customHeight="false" outlineLevel="0" collapsed="false">
      <c r="D81" s="0" t="s">
        <v>220</v>
      </c>
      <c r="E81" s="0" t="n">
        <f aca="false">+J81/1000</f>
        <v>86.0422</v>
      </c>
      <c r="F81" s="101" t="n">
        <f aca="false">+(H81-G81)/G81*100</f>
        <v>0</v>
      </c>
      <c r="G81" s="0" t="n">
        <v>0.67</v>
      </c>
      <c r="H81" s="0" t="n">
        <v>0.67</v>
      </c>
      <c r="I81" s="0" t="s">
        <v>221</v>
      </c>
      <c r="J81" s="0" t="n">
        <v>86042.2</v>
      </c>
    </row>
    <row r="82" customFormat="false" ht="12.75" hidden="false" customHeight="false" outlineLevel="0" collapsed="false">
      <c r="D82" s="0" t="s">
        <v>222</v>
      </c>
      <c r="E82" s="0" t="n">
        <f aca="false">+J82/1000</f>
        <v>58.988</v>
      </c>
      <c r="F82" s="101" t="n">
        <f aca="false">+(H82-G82)/G82*100</f>
        <v>0</v>
      </c>
      <c r="G82" s="0" t="n">
        <v>1.69</v>
      </c>
      <c r="H82" s="0" t="n">
        <v>1.69</v>
      </c>
      <c r="I82" s="0" t="s">
        <v>223</v>
      </c>
      <c r="J82" s="0" t="n">
        <v>58988</v>
      </c>
    </row>
    <row r="83" customFormat="false" ht="12.75" hidden="false" customHeight="false" outlineLevel="0" collapsed="false">
      <c r="D83" s="0" t="s">
        <v>224</v>
      </c>
      <c r="E83" s="0" t="n">
        <f aca="false">+J83/1000</f>
        <v>36.74512</v>
      </c>
      <c r="F83" s="101" t="n">
        <f aca="false">+(H83-G83)/G83*100</f>
        <v>0</v>
      </c>
      <c r="G83" s="0" t="n">
        <v>1.02</v>
      </c>
      <c r="H83" s="0" t="n">
        <v>1.02</v>
      </c>
      <c r="I83" s="0" t="s">
        <v>225</v>
      </c>
      <c r="J83" s="0" t="n">
        <v>36745.12</v>
      </c>
    </row>
    <row r="84" customFormat="false" ht="12.75" hidden="false" customHeight="false" outlineLevel="0" collapsed="false">
      <c r="D84" s="0" t="s">
        <v>226</v>
      </c>
      <c r="E84" s="0" t="n">
        <f aca="false">+J84/1000</f>
        <v>18.98444</v>
      </c>
      <c r="F84" s="101" t="n">
        <f aca="false">+(H84-G84)/G84*100</f>
        <v>0</v>
      </c>
      <c r="G84" s="0" t="n">
        <v>0.73</v>
      </c>
      <c r="H84" s="0" t="n">
        <v>0.73</v>
      </c>
      <c r="I84" s="0" t="s">
        <v>227</v>
      </c>
      <c r="J84" s="0" t="n">
        <v>18984.44</v>
      </c>
    </row>
    <row r="85" customFormat="false" ht="12.75" hidden="false" customHeight="false" outlineLevel="0" collapsed="false">
      <c r="D85" s="0" t="s">
        <v>228</v>
      </c>
      <c r="E85" s="0" t="n">
        <f aca="false">+J85/1000</f>
        <v>14.5215</v>
      </c>
      <c r="F85" s="101" t="n">
        <f aca="false">+(H85-G85)/G85*100</f>
        <v>0</v>
      </c>
      <c r="G85" s="0" t="n">
        <v>0.63</v>
      </c>
      <c r="H85" s="0" t="n">
        <v>0.63</v>
      </c>
      <c r="I85" s="0" t="s">
        <v>229</v>
      </c>
      <c r="J85" s="0" t="n">
        <v>14521.5</v>
      </c>
    </row>
    <row r="86" customFormat="false" ht="12.75" hidden="false" customHeight="false" outlineLevel="0" collapsed="false">
      <c r="D86" s="0" t="s">
        <v>230</v>
      </c>
      <c r="E86" s="0" t="n">
        <f aca="false">+J86/1000</f>
        <v>9.3988</v>
      </c>
      <c r="F86" s="101" t="n">
        <f aca="false">+(H86-G86)/G86*100</f>
        <v>0</v>
      </c>
      <c r="G86" s="0" t="n">
        <v>3.6</v>
      </c>
      <c r="H86" s="0" t="n">
        <v>3.6</v>
      </c>
      <c r="I86" s="0" t="s">
        <v>231</v>
      </c>
      <c r="J86" s="0" t="n">
        <v>9398.8</v>
      </c>
    </row>
    <row r="87" customFormat="false" ht="12.75" hidden="false" customHeight="false" outlineLevel="0" collapsed="false">
      <c r="D87" s="0" t="s">
        <v>232</v>
      </c>
      <c r="E87" s="0" t="n">
        <f aca="false">+J87/1000</f>
        <v>5.8968</v>
      </c>
      <c r="F87" s="101" t="n">
        <f aca="false">+(H87-G87)/G87*100</f>
        <v>0</v>
      </c>
      <c r="G87" s="0" t="n">
        <v>1.05</v>
      </c>
      <c r="H87" s="0" t="n">
        <v>1.05</v>
      </c>
      <c r="I87" s="0" t="s">
        <v>233</v>
      </c>
      <c r="J87" s="0" t="n">
        <v>5896.8</v>
      </c>
    </row>
    <row r="88" customFormat="false" ht="12.75" hidden="false" customHeight="false" outlineLevel="0" collapsed="false">
      <c r="D88" s="0" t="s">
        <v>234</v>
      </c>
      <c r="E88" s="0" t="n">
        <f aca="false">+J88/1000</f>
        <v>1.151</v>
      </c>
      <c r="F88" s="101" t="n">
        <f aca="false">+(H88-G88)/G88*100</f>
        <v>0</v>
      </c>
      <c r="G88" s="0" t="n">
        <v>0.52</v>
      </c>
      <c r="H88" s="0" t="n">
        <v>0.52</v>
      </c>
      <c r="I88" s="0" t="s">
        <v>235</v>
      </c>
      <c r="J88" s="0" t="n">
        <v>1151</v>
      </c>
    </row>
    <row r="89" customFormat="false" ht="12.75" hidden="false" customHeight="false" outlineLevel="0" collapsed="false">
      <c r="D89" s="0" t="s">
        <v>236</v>
      </c>
      <c r="E89" s="0" t="n">
        <f aca="false">+J89/1000</f>
        <v>56.11154</v>
      </c>
      <c r="F89" s="101" t="n">
        <f aca="false">+(H89-G89)/G89*100</f>
        <v>-0.302114803625385</v>
      </c>
      <c r="G89" s="0" t="n">
        <v>3.31</v>
      </c>
      <c r="H89" s="0" t="n">
        <v>3.3</v>
      </c>
      <c r="I89" s="0" t="s">
        <v>237</v>
      </c>
      <c r="J89" s="0" t="n">
        <v>56111.54</v>
      </c>
    </row>
    <row r="90" customFormat="false" ht="12.75" hidden="false" customHeight="false" outlineLevel="0" collapsed="false">
      <c r="D90" s="0" t="s">
        <v>238</v>
      </c>
      <c r="E90" s="0" t="n">
        <f aca="false">+J90/1000</f>
        <v>6646.71519</v>
      </c>
      <c r="F90" s="101" t="n">
        <f aca="false">+(H90-G90)/G90*100</f>
        <v>-0.35714285714285</v>
      </c>
      <c r="G90" s="0" t="n">
        <v>2.8</v>
      </c>
      <c r="H90" s="0" t="n">
        <v>2.79</v>
      </c>
      <c r="I90" s="0" t="s">
        <v>239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0</v>
      </c>
      <c r="E91" s="0" t="n">
        <f aca="false">+J91/1000</f>
        <v>2136.3967</v>
      </c>
      <c r="F91" s="101" t="n">
        <f aca="false">+(H91-G91)/G91*100</f>
        <v>-0.369003690036893</v>
      </c>
      <c r="G91" s="0" t="n">
        <v>5.42</v>
      </c>
      <c r="H91" s="0" t="n">
        <v>5.4</v>
      </c>
      <c r="I91" s="0" t="s">
        <v>241</v>
      </c>
      <c r="J91" s="0" t="n">
        <v>2136396.7</v>
      </c>
    </row>
    <row r="92" customFormat="false" ht="12.75" hidden="false" customHeight="false" outlineLevel="0" collapsed="false">
      <c r="D92" s="0" t="s">
        <v>242</v>
      </c>
      <c r="E92" s="0" t="n">
        <f aca="false">+J92/1000</f>
        <v>899.3681</v>
      </c>
      <c r="F92" s="101" t="n">
        <f aca="false">+(H92-G92)/G92*100</f>
        <v>-0.546448087431694</v>
      </c>
      <c r="G92" s="0" t="n">
        <v>1.83</v>
      </c>
      <c r="H92" s="0" t="n">
        <v>1.82</v>
      </c>
      <c r="I92" s="0" t="s">
        <v>243</v>
      </c>
      <c r="J92" s="0" t="n">
        <v>899368.1</v>
      </c>
    </row>
    <row r="93" customFormat="false" ht="12.75" hidden="false" customHeight="false" outlineLevel="0" collapsed="false">
      <c r="D93" s="0" t="s">
        <v>244</v>
      </c>
      <c r="E93" s="0" t="n">
        <f aca="false">+J93/1000</f>
        <v>666.80463</v>
      </c>
      <c r="F93" s="101" t="n">
        <f aca="false">+(H93-G93)/G93*100</f>
        <v>-0.970873786407768</v>
      </c>
      <c r="G93" s="0" t="n">
        <v>1.03</v>
      </c>
      <c r="H93" s="0" t="n">
        <v>1.02</v>
      </c>
      <c r="I93" s="0" t="s">
        <v>245</v>
      </c>
      <c r="J93" s="0" t="n">
        <v>666804.63</v>
      </c>
    </row>
    <row r="94" customFormat="false" ht="12.75" hidden="false" customHeight="false" outlineLevel="0" collapsed="false">
      <c r="D94" s="0" t="s">
        <v>246</v>
      </c>
      <c r="E94" s="0" t="n">
        <f aca="false">+J94/1000</f>
        <v>1188.45172</v>
      </c>
      <c r="F94" s="101" t="n">
        <f aca="false">+(H94-G94)/G94*100</f>
        <v>-1.07142857142857</v>
      </c>
      <c r="G94" s="0" t="n">
        <v>14</v>
      </c>
      <c r="H94" s="0" t="n">
        <v>13.85</v>
      </c>
      <c r="I94" s="0" t="s">
        <v>247</v>
      </c>
      <c r="J94" s="0" t="n">
        <v>1188451.72</v>
      </c>
    </row>
    <row r="95" customFormat="false" ht="12.75" hidden="false" customHeight="false" outlineLevel="0" collapsed="false">
      <c r="D95" s="0" t="s">
        <v>248</v>
      </c>
      <c r="E95" s="0" t="n">
        <f aca="false">+J95/1000</f>
        <v>9.07406</v>
      </c>
      <c r="F95" s="101" t="n">
        <f aca="false">+(H95-G95)/G95*100</f>
        <v>-1.0989010989011</v>
      </c>
      <c r="G95" s="0" t="n">
        <v>0.91</v>
      </c>
      <c r="H95" s="0" t="n">
        <v>0.9</v>
      </c>
      <c r="I95" s="0" t="s">
        <v>249</v>
      </c>
      <c r="J95" s="0" t="n">
        <v>9074.06</v>
      </c>
    </row>
    <row r="96" customFormat="false" ht="12.75" hidden="false" customHeight="false" outlineLevel="0" collapsed="false">
      <c r="D96" s="0" t="s">
        <v>250</v>
      </c>
      <c r="E96" s="0" t="n">
        <f aca="false">+J96/1000</f>
        <v>203.1511</v>
      </c>
      <c r="F96" s="101" t="n">
        <f aca="false">+(H96-G96)/G96*100</f>
        <v>-1.41843971631206</v>
      </c>
      <c r="G96" s="0" t="n">
        <v>1.41</v>
      </c>
      <c r="H96" s="0" t="n">
        <v>1.39</v>
      </c>
      <c r="I96" s="0" t="s">
        <v>251</v>
      </c>
      <c r="J96" s="0" t="n">
        <v>203151.1</v>
      </c>
    </row>
    <row r="97" customFormat="false" ht="12.75" hidden="false" customHeight="false" outlineLevel="0" collapsed="false">
      <c r="D97" s="0" t="s">
        <v>252</v>
      </c>
      <c r="E97" s="0" t="n">
        <f aca="false">+J97/1000</f>
        <v>837.08974</v>
      </c>
      <c r="F97" s="101" t="n">
        <f aca="false">+(H97-G97)/G97*100</f>
        <v>-1.94174757281554</v>
      </c>
      <c r="G97" s="0" t="n">
        <v>1.03</v>
      </c>
      <c r="H97" s="0" t="n">
        <v>1.01</v>
      </c>
      <c r="I97" s="0" t="s">
        <v>253</v>
      </c>
      <c r="J97" s="0" t="n">
        <v>837089.74</v>
      </c>
    </row>
    <row r="98" customFormat="false" ht="12.75" hidden="false" customHeight="false" outlineLevel="0" collapsed="false">
      <c r="D98" s="0" t="s">
        <v>254</v>
      </c>
      <c r="E98" s="0" t="n">
        <f aca="false">+J98/1000</f>
        <v>4493.03135</v>
      </c>
      <c r="F98" s="101" t="n">
        <f aca="false">+(H98-G98)/G98*100</f>
        <v>-2.20588235294118</v>
      </c>
      <c r="G98" s="0" t="n">
        <v>1.36</v>
      </c>
      <c r="H98" s="0" t="n">
        <v>1.33</v>
      </c>
      <c r="I98" s="0" t="s">
        <v>255</v>
      </c>
      <c r="J98" s="0" t="n">
        <v>4493031.35</v>
      </c>
    </row>
    <row r="99" customFormat="false" ht="12.75" hidden="false" customHeight="false" outlineLevel="0" collapsed="false">
      <c r="D99" s="0" t="s">
        <v>256</v>
      </c>
      <c r="E99" s="0" t="n">
        <f aca="false">+J99/1000</f>
        <v>567.89338</v>
      </c>
      <c r="F99" s="101" t="n">
        <f aca="false">+(H99-G99)/G99*100</f>
        <v>-2.36220472440945</v>
      </c>
      <c r="G99" s="0" t="n">
        <v>1.27</v>
      </c>
      <c r="H99" s="0" t="n">
        <v>1.24</v>
      </c>
      <c r="I99" s="0" t="s">
        <v>257</v>
      </c>
      <c r="J99" s="0" t="n">
        <v>567893.38</v>
      </c>
    </row>
    <row r="100" customFormat="false" ht="12.75" hidden="false" customHeight="false" outlineLevel="0" collapsed="false">
      <c r="D100" s="0" t="s">
        <v>258</v>
      </c>
      <c r="E100" s="0" t="n">
        <f aca="false">+J100/1000</f>
        <v>2118.98275</v>
      </c>
      <c r="F100" s="101" t="n">
        <f aca="false">+(H100-G100)/G100*100</f>
        <v>-3.22580645161291</v>
      </c>
      <c r="G100" s="0" t="n">
        <v>4.96</v>
      </c>
      <c r="H100" s="0" t="n">
        <v>4.8</v>
      </c>
      <c r="I100" s="0" t="s">
        <v>259</v>
      </c>
      <c r="J100" s="0" t="n">
        <v>2118982.75</v>
      </c>
    </row>
    <row r="101" customFormat="false" ht="12.75" hidden="false" customHeight="false" outlineLevel="0" collapsed="false">
      <c r="D101" s="0" t="s">
        <v>260</v>
      </c>
      <c r="E101" s="0" t="n">
        <f aca="false">+J101/1000</f>
        <v>28.59547</v>
      </c>
      <c r="F101" s="101" t="n">
        <f aca="false">+(H101-G101)/G101*100</f>
        <v>-3.44827586206897</v>
      </c>
      <c r="G101" s="0" t="n">
        <v>1.45</v>
      </c>
      <c r="H101" s="0" t="n">
        <v>1.4</v>
      </c>
      <c r="I101" s="0" t="s">
        <v>261</v>
      </c>
      <c r="J101" s="0" t="n">
        <v>28595.47</v>
      </c>
    </row>
    <row r="102" customFormat="false" ht="12.75" hidden="false" customHeight="false" outlineLevel="0" collapsed="false">
      <c r="D102" s="0" t="s">
        <v>262</v>
      </c>
      <c r="E102" s="0" t="n">
        <f aca="false">+J102/1000</f>
        <v>3.19</v>
      </c>
      <c r="F102" s="101" t="n">
        <f aca="false">+(H102-G102)/G102*100</f>
        <v>-3.50877192982455</v>
      </c>
      <c r="G102" s="0" t="n">
        <v>0.57</v>
      </c>
      <c r="H102" s="0" t="n">
        <v>0.55</v>
      </c>
      <c r="I102" s="0" t="s">
        <v>263</v>
      </c>
      <c r="J102" s="0" t="n">
        <v>3190</v>
      </c>
    </row>
    <row r="103" customFormat="false" ht="12.75" hidden="false" customHeight="false" outlineLevel="0" collapsed="false">
      <c r="D103" s="0" t="s">
        <v>264</v>
      </c>
      <c r="E103" s="0" t="n">
        <f aca="false">+J103/1000</f>
        <v>100.3202</v>
      </c>
      <c r="F103" s="101" t="n">
        <f aca="false">+(H103-G103)/G103*100</f>
        <v>-3.58126721763085</v>
      </c>
      <c r="G103" s="0" t="n">
        <v>3.63</v>
      </c>
      <c r="H103" s="0" t="n">
        <v>3.5</v>
      </c>
      <c r="I103" s="0" t="s">
        <v>265</v>
      </c>
      <c r="J103" s="0" t="n">
        <v>100320.2</v>
      </c>
    </row>
    <row r="104" customFormat="false" ht="12.75" hidden="false" customHeight="false" outlineLevel="0" collapsed="false">
      <c r="D104" s="0" t="s">
        <v>266</v>
      </c>
      <c r="E104" s="0" t="n">
        <f aca="false">+J104/1000</f>
        <v>548.76919</v>
      </c>
      <c r="F104" s="101" t="n">
        <f aca="false">+(H104-G104)/G104*100</f>
        <v>-3.6764705882353</v>
      </c>
      <c r="G104" s="0" t="n">
        <v>1.36</v>
      </c>
      <c r="H104" s="0" t="n">
        <v>1.31</v>
      </c>
      <c r="I104" s="0" t="s">
        <v>267</v>
      </c>
      <c r="J104" s="0" t="n">
        <v>548769.19</v>
      </c>
    </row>
    <row r="105" customFormat="false" ht="12.75" hidden="false" customHeight="false" outlineLevel="0" collapsed="false">
      <c r="D105" s="0" t="s">
        <v>268</v>
      </c>
      <c r="E105" s="0" t="n">
        <f aca="false">+J105/1000</f>
        <v>2159.58632</v>
      </c>
      <c r="F105" s="101" t="n">
        <f aca="false">+(H105-G105)/G105*100</f>
        <v>-3.68421052631578</v>
      </c>
      <c r="G105" s="0" t="n">
        <v>3.8</v>
      </c>
      <c r="H105" s="0" t="n">
        <v>3.66</v>
      </c>
      <c r="I105" s="0" t="s">
        <v>269</v>
      </c>
      <c r="J105" s="0" t="n">
        <v>2159586.32</v>
      </c>
    </row>
    <row r="106" customFormat="false" ht="12.75" hidden="false" customHeight="false" outlineLevel="0" collapsed="false">
      <c r="D106" s="0" t="s">
        <v>270</v>
      </c>
      <c r="E106" s="0" t="n">
        <f aca="false">+J106/1000</f>
        <v>1009.71281</v>
      </c>
      <c r="F106" s="101" t="n">
        <f aca="false">+(H106-G106)/G106*100</f>
        <v>-3.72093023255814</v>
      </c>
      <c r="G106" s="0" t="n">
        <v>4.3</v>
      </c>
      <c r="H106" s="0" t="n">
        <v>4.14</v>
      </c>
      <c r="I106" s="0" t="s">
        <v>271</v>
      </c>
      <c r="J106" s="0" t="n">
        <v>1009712.81</v>
      </c>
    </row>
    <row r="107" customFormat="false" ht="12.75" hidden="false" customHeight="false" outlineLevel="0" collapsed="false">
      <c r="D107" s="0" t="s">
        <v>272</v>
      </c>
      <c r="E107" s="0" t="n">
        <f aca="false">+J107/1000</f>
        <v>72.3245</v>
      </c>
      <c r="F107" s="101" t="n">
        <f aca="false">+(H107-G107)/G107*100</f>
        <v>-17.0833333333333</v>
      </c>
      <c r="G107" s="0" t="n">
        <v>2.4</v>
      </c>
      <c r="H107" s="0" t="n">
        <v>1.99</v>
      </c>
      <c r="I107" s="0" t="s">
        <v>273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4</v>
      </c>
      <c r="E108" s="0" t="n">
        <f aca="false">+J108/1000</f>
        <v>566.81674</v>
      </c>
      <c r="F108" s="101" t="n">
        <f aca="false">+(H108-G108)/G108*100</f>
        <v>-13.1578947368421</v>
      </c>
      <c r="G108" s="0" t="n">
        <v>3.8</v>
      </c>
      <c r="H108" s="0" t="n">
        <v>3.3</v>
      </c>
      <c r="I108" s="0" t="s">
        <v>275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6</v>
      </c>
      <c r="E109" s="0" t="n">
        <f aca="false">+J109/1000</f>
        <v>115.70254</v>
      </c>
      <c r="F109" s="101" t="n">
        <f aca="false">+(H109-G109)/G109*100</f>
        <v>-12.5</v>
      </c>
      <c r="G109" s="0" t="n">
        <v>0.08</v>
      </c>
      <c r="H109" s="0" t="n">
        <v>0.07</v>
      </c>
      <c r="I109" s="0" t="s">
        <v>277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8</v>
      </c>
      <c r="E110" s="0" t="n">
        <f aca="false">+J110/1000</f>
        <v>18.81515</v>
      </c>
      <c r="F110" s="101" t="n">
        <f aca="false">+(H110-G110)/G110*100</f>
        <v>-11.9565217391304</v>
      </c>
      <c r="G110" s="0" t="n">
        <v>4.6</v>
      </c>
      <c r="H110" s="0" t="n">
        <v>4.05</v>
      </c>
      <c r="I110" s="0" t="s">
        <v>279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0</v>
      </c>
      <c r="E111" s="0" t="n">
        <f aca="false">+J111/1000</f>
        <v>222.55852</v>
      </c>
      <c r="F111" s="101" t="n">
        <f aca="false">+(H111-G111)/G111*100</f>
        <v>-11.9170984455959</v>
      </c>
      <c r="G111" s="0" t="n">
        <v>1.93</v>
      </c>
      <c r="H111" s="0" t="n">
        <v>1.7</v>
      </c>
      <c r="I111" s="0" t="s">
        <v>281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2</v>
      </c>
      <c r="E112" s="0" t="n">
        <f aca="false">+J112/1000</f>
        <v>34.27903</v>
      </c>
      <c r="F112" s="101" t="n">
        <f aca="false">+(H112-G112)/G112*100</f>
        <v>-8.8888888888889</v>
      </c>
      <c r="G112" s="0" t="n">
        <v>0.45</v>
      </c>
      <c r="H112" s="0" t="n">
        <v>0.41</v>
      </c>
      <c r="I112" s="0" t="s">
        <v>283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4</v>
      </c>
      <c r="E113" s="0" t="n">
        <f aca="false">+J113/1000</f>
        <v>0.3697</v>
      </c>
      <c r="F113" s="101" t="n">
        <f aca="false">+(H113-G113)/G113*100</f>
        <v>-8.33333333333332</v>
      </c>
      <c r="G113" s="0" t="n">
        <v>1.2</v>
      </c>
      <c r="H113" s="0" t="n">
        <v>1.1</v>
      </c>
      <c r="I113" s="0" t="s">
        <v>285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6</v>
      </c>
      <c r="E114" s="0" t="n">
        <f aca="false">+J114/1000</f>
        <v>7.87201</v>
      </c>
      <c r="F114" s="101" t="n">
        <f aca="false">+(H114-G114)/G114*100</f>
        <v>-6.81818181818183</v>
      </c>
      <c r="G114" s="0" t="n">
        <v>0.88</v>
      </c>
      <c r="H114" s="0" t="n">
        <v>0.82</v>
      </c>
      <c r="I114" s="0" t="s">
        <v>287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8</v>
      </c>
      <c r="E115" s="0" t="n">
        <f aca="false">+J115/1000</f>
        <v>90.49901</v>
      </c>
      <c r="F115" s="101" t="n">
        <f aca="false">+(H115-G115)/G115*100</f>
        <v>-6.08695652173912</v>
      </c>
      <c r="G115" s="0" t="n">
        <v>1.15</v>
      </c>
      <c r="H115" s="0" t="n">
        <v>1.08</v>
      </c>
      <c r="I115" s="0" t="s">
        <v>289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0</v>
      </c>
      <c r="E116" s="0" t="n">
        <f aca="false">+J116/1000</f>
        <v>631.47317</v>
      </c>
      <c r="F116" s="101" t="n">
        <f aca="false">+(H116-G116)/G116*100</f>
        <v>-5.33333333333334</v>
      </c>
      <c r="G116" s="0" t="n">
        <v>0.75</v>
      </c>
      <c r="H116" s="0" t="n">
        <v>0.71</v>
      </c>
      <c r="I116" s="0" t="s">
        <v>291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2</v>
      </c>
      <c r="E117" s="0" t="n">
        <f aca="false">+J117/1000</f>
        <v>31.12075</v>
      </c>
      <c r="F117" s="101" t="n">
        <f aca="false">+(H117-G117)/G117*100</f>
        <v>-5.08474576271185</v>
      </c>
      <c r="G117" s="0" t="n">
        <v>1.18</v>
      </c>
      <c r="H117" s="0" t="n">
        <v>1.12</v>
      </c>
      <c r="I117" s="0" t="s">
        <v>293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4</v>
      </c>
      <c r="E118" s="0" t="n">
        <f aca="false">+J118/1000</f>
        <v>260.83315</v>
      </c>
      <c r="F118" s="101" t="n">
        <f aca="false">+(H118-G118)/G118*100</f>
        <v>-5.04201680672269</v>
      </c>
      <c r="G118" s="0" t="n">
        <v>5.95</v>
      </c>
      <c r="H118" s="0" t="n">
        <v>5.65</v>
      </c>
      <c r="I118" s="0" t="s">
        <v>295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6</v>
      </c>
      <c r="E119" s="0" t="n">
        <f aca="false">+J119/1000</f>
        <v>0.98154</v>
      </c>
      <c r="F119" s="101" t="n">
        <f aca="false">+(H119-G119)/G119*100</f>
        <v>-4.8</v>
      </c>
      <c r="G119" s="0" t="n">
        <v>2.5</v>
      </c>
      <c r="H119" s="0" t="n">
        <v>2.38</v>
      </c>
      <c r="I119" s="0" t="s">
        <v>6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7</v>
      </c>
      <c r="E120" s="0" t="n">
        <f aca="false">+J120/1000</f>
        <v>171.02385</v>
      </c>
      <c r="F120" s="101" t="n">
        <f aca="false">+(H120-G120)/G120*100</f>
        <v>-4.6875</v>
      </c>
      <c r="G120" s="0" t="n">
        <v>0.64</v>
      </c>
      <c r="H120" s="0" t="n">
        <v>0.61</v>
      </c>
      <c r="I120" s="0" t="s">
        <v>298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9</v>
      </c>
      <c r="E121" s="0" t="n">
        <f aca="false">+J121/1000</f>
        <v>8.118</v>
      </c>
      <c r="F121" s="101" t="n">
        <f aca="false">+(H121-G121)/G121*100</f>
        <v>-4.65116279069768</v>
      </c>
      <c r="G121" s="0" t="n">
        <v>0.86</v>
      </c>
      <c r="H121" s="0" t="n">
        <v>0.82</v>
      </c>
      <c r="I121" s="0" t="s">
        <v>300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1</v>
      </c>
      <c r="E122" s="0" t="n">
        <f aca="false">+J122/1000</f>
        <v>806.60349</v>
      </c>
      <c r="F122" s="101" t="n">
        <f aca="false">+(H122-G122)/G122*100</f>
        <v>-4.44444444444445</v>
      </c>
      <c r="G122" s="0" t="n">
        <v>0.9</v>
      </c>
      <c r="H122" s="0" t="n">
        <v>0.86</v>
      </c>
      <c r="I122" s="0" t="s">
        <v>302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3</v>
      </c>
      <c r="E123" s="0" t="n">
        <f aca="false">+J123/1000</f>
        <v>61.01098</v>
      </c>
      <c r="F123" s="101" t="n">
        <f aca="false">+(H123-G123)/G123*100</f>
        <v>-4.25531914893616</v>
      </c>
      <c r="G123" s="0" t="n">
        <v>0.47</v>
      </c>
      <c r="H123" s="0" t="n">
        <v>0.45</v>
      </c>
      <c r="I123" s="0" t="s">
        <v>304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5</v>
      </c>
      <c r="E124" s="0" t="n">
        <f aca="false">+J124/1000</f>
        <v>80.25965</v>
      </c>
      <c r="F124" s="101" t="n">
        <f aca="false">+(H124-G124)/G124*100</f>
        <v>-4.05797101449276</v>
      </c>
      <c r="G124" s="0" t="n">
        <v>3.45</v>
      </c>
      <c r="H124" s="0" t="n">
        <v>3.31</v>
      </c>
      <c r="I124" s="0" t="s">
        <v>306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7</v>
      </c>
      <c r="E125" s="0" t="n">
        <f aca="false">+J125/1000</f>
        <v>1262.20304</v>
      </c>
      <c r="F125" s="101" t="n">
        <f aca="false">+(H125-G125)/G125*100</f>
        <v>-4.05405405405407</v>
      </c>
      <c r="G125" s="0" t="n">
        <v>2.22</v>
      </c>
      <c r="H125" s="0" t="n">
        <v>2.13</v>
      </c>
      <c r="I125" s="0" t="s">
        <v>308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9</v>
      </c>
      <c r="E126" s="0" t="n">
        <f aca="false">+J126/1000</f>
        <v>0.1656</v>
      </c>
      <c r="F126" s="101" t="n">
        <f aca="false">+(H126-G126)/G126*100</f>
        <v>-4</v>
      </c>
      <c r="G126" s="0" t="n">
        <v>2.5</v>
      </c>
      <c r="H126" s="0" t="n">
        <v>2.4</v>
      </c>
      <c r="I126" s="0" t="s">
        <v>310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6-13T08:01:57Z</cp:lastPrinted>
  <dcterms:modified xsi:type="dcterms:W3CDTF">2004-08-11T09:26:24Z</dcterms:modified>
  <cp:revision>0</cp:revision>
  <dc:subject/>
  <dc:title/>
</cp:coreProperties>
</file>