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موز 2004 </t>
  </si>
  <si>
    <t xml:space="preserve">MAJOR DAILY DATA FOR THE ASE JULY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0218369"/>
        <c:axId val="85356247"/>
      </c:barChart>
      <c:catAx>
        <c:axId val="40218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56247"/>
        <c:auto val="1"/>
        <c:lblAlgn val="ctr"/>
        <c:lblOffset val="100"/>
        <c:noMultiLvlLbl val="0"/>
      </c:catAx>
      <c:valAx>
        <c:axId val="85356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18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           DAILY TRADING VOLUMES DURING JULY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15.714411</c:v>
                </c:pt>
                <c:pt idx="1">
                  <c:v>13.81072</c:v>
                </c:pt>
                <c:pt idx="2">
                  <c:v>13.646862</c:v>
                </c:pt>
                <c:pt idx="3">
                  <c:v>9.935069</c:v>
                </c:pt>
                <c:pt idx="4">
                  <c:v>16.332452</c:v>
                </c:pt>
                <c:pt idx="5">
                  <c:v>11.8187</c:v>
                </c:pt>
                <c:pt idx="6">
                  <c:v>12.541093</c:v>
                </c:pt>
                <c:pt idx="7">
                  <c:v>12.551071</c:v>
                </c:pt>
                <c:pt idx="8">
                  <c:v>21.31615</c:v>
                </c:pt>
                <c:pt idx="9">
                  <c:v>17.393956</c:v>
                </c:pt>
                <c:pt idx="10">
                  <c:v>12.859878</c:v>
                </c:pt>
                <c:pt idx="11">
                  <c:v>14.31265</c:v>
                </c:pt>
                <c:pt idx="12">
                  <c:v>14.237271</c:v>
                </c:pt>
                <c:pt idx="13">
                  <c:v>12.849006</c:v>
                </c:pt>
                <c:pt idx="14">
                  <c:v>11.52746</c:v>
                </c:pt>
                <c:pt idx="15">
                  <c:v>13.447734</c:v>
                </c:pt>
                <c:pt idx="16">
                  <c:v>12.053664</c:v>
                </c:pt>
                <c:pt idx="17">
                  <c:v>14.399536</c:v>
                </c:pt>
                <c:pt idx="18">
                  <c:v>11.193636</c:v>
                </c:pt>
                <c:pt idx="19">
                  <c:v>9.529561</c:v>
                </c:pt>
                <c:pt idx="20">
                  <c:v>9.988287</c:v>
                </c:pt>
              </c:numCache>
            </c:numRef>
          </c:val>
        </c:ser>
        <c:gapWidth val="150"/>
        <c:shape val="cylinder"/>
        <c:axId val="55820057"/>
        <c:axId val="78536263"/>
        <c:axId val="0"/>
      </c:bar3DChart>
      <c:catAx>
        <c:axId val="5582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36263"/>
        <c:crossesAt val="0"/>
        <c:auto val="1"/>
        <c:lblAlgn val="ctr"/>
        <c:lblOffset val="100"/>
        <c:noMultiLvlLbl val="0"/>
      </c:catAx>
      <c:valAx>
        <c:axId val="78536263"/>
        <c:scaling>
          <c:orientation val="minMax"/>
          <c:max val="24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20057"/>
        <c:crossesAt val="1"/>
        <c:crossBetween val="midCat"/>
        <c:majorUnit val="3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تموز          DAILY INDICES DURING JU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231.15571697753</c:v>
                </c:pt>
                <c:pt idx="1">
                  <c:v>1247.48701462496</c:v>
                </c:pt>
                <c:pt idx="2">
                  <c:v>1248.84240617401</c:v>
                </c:pt>
                <c:pt idx="3">
                  <c:v>1254.31913763737</c:v>
                </c:pt>
                <c:pt idx="4">
                  <c:v>1250.13376957453</c:v>
                </c:pt>
                <c:pt idx="5">
                  <c:v>1242.28552298164</c:v>
                </c:pt>
                <c:pt idx="6">
                  <c:v>1243.59596468712</c:v>
                </c:pt>
                <c:pt idx="7">
                  <c:v>1251.66748028307</c:v>
                </c:pt>
                <c:pt idx="8">
                  <c:v>1263.75000981991</c:v>
                </c:pt>
                <c:pt idx="9">
                  <c:v>1268.69394323891</c:v>
                </c:pt>
                <c:pt idx="10">
                  <c:v>1269.53872657448</c:v>
                </c:pt>
                <c:pt idx="11">
                  <c:v>1279.75079253733</c:v>
                </c:pt>
                <c:pt idx="12">
                  <c:v>1276.04653404716</c:v>
                </c:pt>
                <c:pt idx="13">
                  <c:v>1270.56285635448</c:v>
                </c:pt>
                <c:pt idx="14">
                  <c:v>1273.53531928005</c:v>
                </c:pt>
                <c:pt idx="15">
                  <c:v>1274.91223843607</c:v>
                </c:pt>
                <c:pt idx="16">
                  <c:v>1281.17152406162</c:v>
                </c:pt>
                <c:pt idx="17">
                  <c:v>1278.93221059972</c:v>
                </c:pt>
                <c:pt idx="18">
                  <c:v>1278.55328686102</c:v>
                </c:pt>
                <c:pt idx="19">
                  <c:v>1274.58589935646</c:v>
                </c:pt>
                <c:pt idx="20">
                  <c:v>1271.8930070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9172"/>
        <c:axId val="5243221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822.64873933652</c:v>
                </c:pt>
                <c:pt idx="1">
                  <c:v>2854.53117118231</c:v>
                </c:pt>
                <c:pt idx="2">
                  <c:v>2856.28196102811</c:v>
                </c:pt>
                <c:pt idx="3">
                  <c:v>2868.87920204387</c:v>
                </c:pt>
                <c:pt idx="4">
                  <c:v>2833.78504942608</c:v>
                </c:pt>
                <c:pt idx="5">
                  <c:v>2796.61383444087</c:v>
                </c:pt>
                <c:pt idx="6">
                  <c:v>2766.28601165791</c:v>
                </c:pt>
                <c:pt idx="7">
                  <c:v>2821.05596149212</c:v>
                </c:pt>
                <c:pt idx="8">
                  <c:v>2868.10510613479</c:v>
                </c:pt>
                <c:pt idx="9">
                  <c:v>2891.25301030623</c:v>
                </c:pt>
                <c:pt idx="10">
                  <c:v>2878.92153041643</c:v>
                </c:pt>
                <c:pt idx="11">
                  <c:v>2884.49144040537</c:v>
                </c:pt>
                <c:pt idx="12">
                  <c:v>2871.18986891158</c:v>
                </c:pt>
                <c:pt idx="13">
                  <c:v>2873.96831578989</c:v>
                </c:pt>
                <c:pt idx="14">
                  <c:v>2897.31305806573</c:v>
                </c:pt>
                <c:pt idx="15">
                  <c:v>2917.89083196896</c:v>
                </c:pt>
                <c:pt idx="16">
                  <c:v>2933.02843082607</c:v>
                </c:pt>
                <c:pt idx="17">
                  <c:v>2910.39337042654</c:v>
                </c:pt>
                <c:pt idx="18">
                  <c:v>2915.34917054518</c:v>
                </c:pt>
                <c:pt idx="19">
                  <c:v>2910.81488567835</c:v>
                </c:pt>
                <c:pt idx="20">
                  <c:v>2915.69629729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5182"/>
        <c:axId val="17893989"/>
      </c:lineChart>
      <c:catAx>
        <c:axId val="76929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32211"/>
        <c:crossesAt val="0"/>
        <c:auto val="1"/>
        <c:lblAlgn val="ctr"/>
        <c:lblOffset val="100"/>
        <c:noMultiLvlLbl val="0"/>
      </c:catAx>
      <c:valAx>
        <c:axId val="52432211"/>
        <c:scaling>
          <c:orientation val="minMax"/>
          <c:max val="1290"/>
          <c:min val="1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29172"/>
        <c:crossesAt val="1"/>
        <c:crossBetween val="midCat"/>
        <c:majorUnit val="20"/>
        <c:minorUnit val="1"/>
      </c:valAx>
      <c:catAx>
        <c:axId val="37965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989"/>
        <c:auto val="1"/>
        <c:lblAlgn val="ctr"/>
        <c:lblOffset val="100"/>
        <c:noMultiLvlLbl val="0"/>
      </c:catAx>
      <c:valAx>
        <c:axId val="17893989"/>
        <c:scaling>
          <c:orientation val="minMax"/>
          <c:max val="2950"/>
          <c:min val="2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65182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654788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2000</xdr:rowOff>
    </xdr:to>
    <xdr:graphicFrame>
      <xdr:nvGraphicFramePr>
        <xdr:cNvPr id="1" name="Chart 6"/>
        <xdr:cNvGraphicFramePr/>
      </xdr:nvGraphicFramePr>
      <xdr:xfrm>
        <a:off x="11015280" y="693612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7800</xdr:rowOff>
    </xdr:to>
    <xdr:graphicFrame>
      <xdr:nvGraphicFramePr>
        <xdr:cNvPr id="2" name="Chart 7"/>
        <xdr:cNvGraphicFramePr/>
      </xdr:nvGraphicFramePr>
      <xdr:xfrm>
        <a:off x="11026800" y="10788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8"/>
  <sheetViews>
    <sheetView showFormulas="false" showGridLines="true" showRowColHeaders="true" showZeros="true" rightToLeft="false" tabSelected="true" showOutlineSymbols="true" defaultGridColor="true" view="normal" topLeftCell="P37" colorId="64" zoomScale="100" zoomScaleNormal="100" zoomScalePageLayoutView="100" workbookViewId="0">
      <selection pane="topLeft" activeCell="S47" activeCellId="0" sqref="S4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0.924</v>
      </c>
      <c r="R9" s="22" t="n">
        <v>1231.15571697753</v>
      </c>
      <c r="S9" s="23" t="n">
        <v>2822.64873933652</v>
      </c>
      <c r="T9" s="24" t="n">
        <v>15714411</v>
      </c>
      <c r="U9" s="25" t="n">
        <v>38169</v>
      </c>
      <c r="V9" s="26"/>
      <c r="W9" s="27"/>
      <c r="X9" s="28" t="n">
        <f aca="false">+T9/1000000</f>
        <v>15.714411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1.18</v>
      </c>
      <c r="R10" s="31" t="n">
        <v>1247.48701462496</v>
      </c>
      <c r="S10" s="32" t="n">
        <v>2854.53117118231</v>
      </c>
      <c r="T10" s="33" t="n">
        <v>13810720</v>
      </c>
      <c r="U10" s="34" t="n">
        <v>38172</v>
      </c>
      <c r="V10" s="26"/>
      <c r="W10" s="27"/>
      <c r="X10" s="28" t="n">
        <f aca="false">+T10/1000000</f>
        <v>13.81072</v>
      </c>
      <c r="Y10" s="35" t="n">
        <v>4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1.411</v>
      </c>
      <c r="R11" s="31" t="n">
        <v>1248.84240617401</v>
      </c>
      <c r="S11" s="32" t="n">
        <v>2856.28196102811</v>
      </c>
      <c r="T11" s="33" t="n">
        <v>13646862</v>
      </c>
      <c r="U11" s="34" t="n">
        <v>38173</v>
      </c>
      <c r="V11" s="26"/>
      <c r="W11" s="27"/>
      <c r="X11" s="28" t="n">
        <f aca="false">+T11/1000000</f>
        <v>13.646862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1.498</v>
      </c>
      <c r="R12" s="31" t="n">
        <v>1254.31913763737</v>
      </c>
      <c r="S12" s="32" t="n">
        <v>2868.87920204387</v>
      </c>
      <c r="T12" s="33" t="n">
        <v>9935069</v>
      </c>
      <c r="U12" s="34" t="n">
        <v>38174</v>
      </c>
      <c r="V12" s="26"/>
      <c r="W12" s="27"/>
      <c r="X12" s="28" t="n">
        <f aca="false">+T12/1000000</f>
        <v>9.935069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1.229</v>
      </c>
      <c r="R13" s="31" t="n">
        <v>1250.13376957453</v>
      </c>
      <c r="S13" s="32" t="n">
        <v>2833.78504942608</v>
      </c>
      <c r="T13" s="33" t="n">
        <v>16332452</v>
      </c>
      <c r="U13" s="34" t="n">
        <v>38175</v>
      </c>
      <c r="V13" s="26"/>
      <c r="W13" s="27"/>
      <c r="X13" s="28" t="n">
        <f aca="false">+T13/1000000</f>
        <v>16.332452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0.936</v>
      </c>
      <c r="R14" s="31" t="n">
        <v>1242.28552298164</v>
      </c>
      <c r="S14" s="32" t="n">
        <v>2796.61383444087</v>
      </c>
      <c r="T14" s="33" t="n">
        <v>11818700</v>
      </c>
      <c r="U14" s="34" t="n">
        <v>38176</v>
      </c>
      <c r="V14" s="26"/>
      <c r="W14" s="27"/>
      <c r="X14" s="28" t="n">
        <f aca="false">+T14/1000000</f>
        <v>11.8187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0.699</v>
      </c>
      <c r="R15" s="31" t="n">
        <v>1243.59596468712</v>
      </c>
      <c r="S15" s="32" t="n">
        <v>2766.28601165791</v>
      </c>
      <c r="T15" s="33" t="n">
        <v>12541093</v>
      </c>
      <c r="U15" s="34" t="n">
        <v>38179</v>
      </c>
      <c r="V15" s="26"/>
      <c r="W15" s="27"/>
      <c r="X15" s="28" t="n">
        <f aca="false">+T15/1000000</f>
        <v>12.541093</v>
      </c>
      <c r="Y15" s="35" t="n">
        <v>11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131</v>
      </c>
      <c r="R16" s="31" t="n">
        <v>1251.66748028307</v>
      </c>
      <c r="S16" s="32" t="n">
        <v>2821.05596149212</v>
      </c>
      <c r="T16" s="33" t="n">
        <v>12551071</v>
      </c>
      <c r="U16" s="34" t="n">
        <v>38180</v>
      </c>
      <c r="V16" s="26"/>
      <c r="W16" s="27"/>
      <c r="X16" s="28" t="n">
        <f aca="false">+T16/1000000</f>
        <v>12.551071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481</v>
      </c>
      <c r="R17" s="31" t="n">
        <v>1263.75000981991</v>
      </c>
      <c r="S17" s="32" t="n">
        <v>2868.10510613479</v>
      </c>
      <c r="T17" s="33" t="n">
        <v>21316150</v>
      </c>
      <c r="U17" s="34" t="n">
        <v>38181</v>
      </c>
      <c r="V17" s="26"/>
      <c r="W17" s="27"/>
      <c r="X17" s="28" t="n">
        <f aca="false">+T17/1000000</f>
        <v>21.31615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686</v>
      </c>
      <c r="R18" s="31" t="n">
        <v>1268.69394323891</v>
      </c>
      <c r="S18" s="32" t="n">
        <v>2891.25301030623</v>
      </c>
      <c r="T18" s="33" t="n">
        <v>17393956</v>
      </c>
      <c r="U18" s="34" t="n">
        <v>38182</v>
      </c>
      <c r="V18" s="26"/>
      <c r="W18" s="27"/>
      <c r="X18" s="28" t="n">
        <f aca="false">+T18/1000000</f>
        <v>17.393956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574</v>
      </c>
      <c r="R19" s="31" t="n">
        <v>1269.53872657448</v>
      </c>
      <c r="S19" s="32" t="n">
        <v>2878.92153041643</v>
      </c>
      <c r="T19" s="33" t="n">
        <v>12859878</v>
      </c>
      <c r="U19" s="34" t="n">
        <v>38183</v>
      </c>
      <c r="V19" s="26"/>
      <c r="W19" s="27"/>
      <c r="X19" s="28" t="n">
        <f aca="false">+T19/1000000</f>
        <v>12.859878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626</v>
      </c>
      <c r="R20" s="31" t="n">
        <v>1279.75079253733</v>
      </c>
      <c r="S20" s="32" t="n">
        <v>2884.49144040537</v>
      </c>
      <c r="T20" s="33" t="n">
        <v>14312650</v>
      </c>
      <c r="U20" s="34" t="n">
        <v>38186</v>
      </c>
      <c r="V20" s="26"/>
      <c r="W20" s="27"/>
      <c r="X20" s="28" t="n">
        <f aca="false">+T20/1000000</f>
        <v>14.31265</v>
      </c>
      <c r="Y20" s="35" t="n">
        <v>18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513</v>
      </c>
      <c r="R21" s="31" t="n">
        <v>1276.04653404716</v>
      </c>
      <c r="S21" s="32" t="n">
        <v>2871.18986891158</v>
      </c>
      <c r="T21" s="33" t="n">
        <v>14237271</v>
      </c>
      <c r="U21" s="34" t="n">
        <v>38187</v>
      </c>
      <c r="V21" s="26"/>
      <c r="W21" s="27"/>
      <c r="X21" s="28" t="n">
        <f aca="false">+T21/1000000</f>
        <v>14.237271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1.535</v>
      </c>
      <c r="R22" s="31" t="n">
        <v>1270.56285635448</v>
      </c>
      <c r="S22" s="32" t="n">
        <v>2873.96831578989</v>
      </c>
      <c r="T22" s="33" t="n">
        <v>12849006</v>
      </c>
      <c r="U22" s="34" t="n">
        <v>38188</v>
      </c>
      <c r="V22" s="26"/>
      <c r="W22" s="27"/>
      <c r="X22" s="28" t="n">
        <f aca="false">+T22/1000000</f>
        <v>12.849006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.724</v>
      </c>
      <c r="R23" s="31" t="n">
        <v>1273.53531928005</v>
      </c>
      <c r="S23" s="32" t="n">
        <v>2897.31305806573</v>
      </c>
      <c r="T23" s="33" t="n">
        <v>11527460</v>
      </c>
      <c r="U23" s="34" t="n">
        <v>38189</v>
      </c>
      <c r="V23" s="26"/>
      <c r="W23" s="27"/>
      <c r="X23" s="28" t="n">
        <f aca="false">+T23/1000000</f>
        <v>11.52746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1.886</v>
      </c>
      <c r="R24" s="31" t="n">
        <v>1274.91223843607</v>
      </c>
      <c r="S24" s="32" t="n">
        <v>2917.89083196896</v>
      </c>
      <c r="T24" s="33" t="n">
        <v>13447734</v>
      </c>
      <c r="U24" s="34" t="n">
        <v>38190</v>
      </c>
      <c r="V24" s="26"/>
      <c r="W24" s="27"/>
      <c r="X24" s="28" t="n">
        <f aca="false">+T24/1000000</f>
        <v>13.447734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1.996</v>
      </c>
      <c r="R25" s="31" t="n">
        <v>1281.17152406162</v>
      </c>
      <c r="S25" s="32" t="n">
        <v>2933.02843082607</v>
      </c>
      <c r="T25" s="33" t="n">
        <v>12053664</v>
      </c>
      <c r="U25" s="34" t="n">
        <v>38193</v>
      </c>
      <c r="V25" s="26"/>
      <c r="W25" s="27"/>
      <c r="X25" s="28" t="n">
        <f aca="false">+T25/1000000</f>
        <v>12.053664</v>
      </c>
      <c r="Y25" s="35" t="n">
        <v>25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1.83</v>
      </c>
      <c r="R26" s="31" t="n">
        <v>1278.93221059972</v>
      </c>
      <c r="S26" s="32" t="n">
        <v>2910.39337042654</v>
      </c>
      <c r="T26" s="33" t="n">
        <v>14399536</v>
      </c>
      <c r="U26" s="34" t="n">
        <v>38194</v>
      </c>
      <c r="V26" s="26"/>
      <c r="W26" s="27"/>
      <c r="X26" s="28" t="n">
        <f aca="false">+T26/1000000</f>
        <v>14.399536</v>
      </c>
      <c r="Y26" s="35" t="n">
        <v>26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1.874</v>
      </c>
      <c r="R27" s="31" t="n">
        <v>1278.55328686102</v>
      </c>
      <c r="S27" s="32" t="n">
        <v>2915.34917054518</v>
      </c>
      <c r="T27" s="33" t="n">
        <v>11193636</v>
      </c>
      <c r="U27" s="34" t="n">
        <v>38195</v>
      </c>
      <c r="V27" s="26"/>
      <c r="W27" s="27"/>
      <c r="X27" s="28" t="n">
        <f aca="false">+T27/1000000</f>
        <v>11.193636</v>
      </c>
      <c r="Y27" s="35" t="n">
        <v>27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1.838</v>
      </c>
      <c r="R28" s="31" t="n">
        <v>1274.58589935646</v>
      </c>
      <c r="S28" s="32" t="n">
        <v>2910.81488567835</v>
      </c>
      <c r="T28" s="33" t="n">
        <v>9529561</v>
      </c>
      <c r="U28" s="34" t="n">
        <v>38196</v>
      </c>
      <c r="V28" s="26"/>
      <c r="W28" s="27"/>
      <c r="X28" s="28" t="n">
        <f aca="false">+T28/1000000</f>
        <v>9.529561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21.876</v>
      </c>
      <c r="R29" s="31" t="n">
        <v>1271.89300705811</v>
      </c>
      <c r="S29" s="32" t="n">
        <v>2915.69629729134</v>
      </c>
      <c r="T29" s="33" t="n">
        <v>9988287</v>
      </c>
      <c r="U29" s="34" t="n">
        <v>38197</v>
      </c>
      <c r="V29" s="26"/>
      <c r="W29" s="27"/>
      <c r="X29" s="28" t="n">
        <f aca="false">+T29/1000000</f>
        <v>9.988287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P30" s="37"/>
      <c r="Q30" s="38"/>
      <c r="R30" s="38"/>
      <c r="S30" s="38"/>
      <c r="T30" s="38"/>
      <c r="U30" s="38"/>
      <c r="V30" s="26"/>
      <c r="W30" s="27"/>
      <c r="X30" s="28"/>
      <c r="Y30" s="35"/>
      <c r="Z30" s="36"/>
      <c r="AA30" s="36"/>
    </row>
    <row r="31" s="20" customFormat="true" ht="18.95" hidden="false" customHeight="true" outlineLevel="0" collapsed="false">
      <c r="Q31" s="39"/>
      <c r="R31" s="39"/>
      <c r="S31" s="39"/>
      <c r="T31" s="39"/>
      <c r="U31" s="39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29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Y35" s="40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2" hidden="false" customHeight="true" outlineLevel="0" collapsed="false">
      <c r="F39" s="41"/>
      <c r="G39" s="41"/>
      <c r="H39" s="41"/>
      <c r="Q39" s="1"/>
      <c r="R39" s="1"/>
      <c r="S39" s="1"/>
      <c r="T39" s="1"/>
      <c r="U39" s="1"/>
      <c r="V39" s="26"/>
      <c r="W39" s="40"/>
      <c r="X39" s="28"/>
      <c r="Z39" s="36"/>
      <c r="AA39" s="36"/>
    </row>
    <row r="40" s="41" customFormat="true" ht="12" hidden="false" customHeight="true" outlineLevel="0" collapsed="false">
      <c r="Q40" s="1"/>
      <c r="R40" s="1"/>
      <c r="S40" s="1"/>
      <c r="T40" s="1"/>
      <c r="U40" s="1"/>
      <c r="V40" s="26"/>
      <c r="W40" s="40"/>
      <c r="X40" s="28"/>
      <c r="Y40" s="42"/>
      <c r="Z40" s="43"/>
      <c r="AA40" s="43"/>
    </row>
    <row r="41" s="41" customFormat="true" ht="18.4" hidden="false" customHeight="true" outlineLevel="0" collapsed="false">
      <c r="Q41" s="1"/>
      <c r="R41" s="1"/>
      <c r="S41" s="1"/>
      <c r="T41" s="1"/>
      <c r="U41" s="1"/>
      <c r="V41" s="26"/>
      <c r="W41" s="40"/>
      <c r="X41" s="28"/>
      <c r="Y41" s="40"/>
      <c r="Z41" s="43"/>
      <c r="AA41" s="43"/>
    </row>
    <row r="42" s="41" customFormat="true" ht="18.4" hidden="false" customHeight="true" outlineLevel="0" collapsed="false">
      <c r="Q42" s="1"/>
      <c r="R42" s="1"/>
      <c r="S42" s="1"/>
      <c r="T42" s="1"/>
      <c r="U42" s="1"/>
      <c r="V42" s="44"/>
      <c r="W42" s="45"/>
      <c r="X42" s="28"/>
      <c r="Y42" s="40"/>
      <c r="Z42" s="43"/>
      <c r="AA42" s="43"/>
    </row>
    <row r="43" s="41" customFormat="true" ht="23.45" hidden="false" customHeight="true" outlineLevel="0" collapsed="false">
      <c r="C43" s="46"/>
      <c r="D43" s="46"/>
      <c r="E43" s="46"/>
      <c r="Q43" s="1"/>
      <c r="R43" s="1"/>
      <c r="S43" s="1"/>
      <c r="T43" s="1"/>
      <c r="U43" s="1"/>
      <c r="W43" s="47"/>
      <c r="X43" s="48"/>
      <c r="Y43" s="43"/>
      <c r="Z43" s="43"/>
      <c r="AA43" s="43"/>
    </row>
    <row r="44" s="41" customFormat="true" ht="16.5" hidden="false" customHeight="false" outlineLevel="0" collapsed="false">
      <c r="C44" s="46"/>
      <c r="D44" s="46"/>
      <c r="E44" s="46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1"/>
      <c r="R44" s="1"/>
      <c r="S44" s="1"/>
      <c r="T44" s="1"/>
      <c r="U44" s="1"/>
      <c r="W44" s="43"/>
      <c r="X44" s="48"/>
      <c r="Y44" s="43"/>
      <c r="Z44" s="43"/>
      <c r="AA44" s="43"/>
    </row>
    <row r="45" customFormat="false" ht="18.75" hidden="false" customHeight="false" outlineLevel="0" collapsed="false">
      <c r="B45" s="49"/>
      <c r="C45" s="50"/>
      <c r="D45" s="50"/>
      <c r="E45" s="50"/>
    </row>
    <row r="48" customFormat="false" ht="15.75" hidden="false" customHeight="false" outlineLevel="0" collapsed="false">
      <c r="Q48" s="51"/>
      <c r="R48" s="51"/>
      <c r="S48" s="51"/>
      <c r="T48" s="51"/>
      <c r="U48" s="51"/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Z51" s="2" t="s">
        <v>19</v>
      </c>
    </row>
    <row r="61" customFormat="false" ht="13.9" hidden="false" customHeight="true" outlineLevel="0" collapsed="false"/>
    <row r="65" customFormat="false" ht="16.5" hidden="false" customHeight="false" outlineLevel="0" collapsed="false">
      <c r="Q65" s="52" t="s">
        <v>20</v>
      </c>
      <c r="R65" s="52"/>
      <c r="S65" s="52"/>
      <c r="T65" s="52"/>
      <c r="U65" s="52"/>
    </row>
    <row r="75" customFormat="false" ht="30.75" hidden="false" customHeight="true" outlineLevel="0" collapsed="false"/>
    <row r="7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6-02T09:06:29Z</cp:lastPrinted>
  <dcterms:modified xsi:type="dcterms:W3CDTF">2004-08-11T09:08:52Z</dcterms:modified>
  <cp:revision>0</cp:revision>
  <dc:subject/>
  <dc:title/>
</cp:coreProperties>
</file>