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9">
  <si>
    <t xml:space="preserve">CONT- TABLE ( 3 )  تابع- جدول رقم</t>
  </si>
  <si>
    <t xml:space="preserve">النشرة الشهرية لنشاط البورصة</t>
  </si>
  <si>
    <t xml:space="preserve">لشهرتموز 2006 </t>
  </si>
  <si>
    <t xml:space="preserve">TRADING ACTIVITY FOR THE ASE </t>
  </si>
  <si>
    <t xml:space="preserve"> JUNLY 2006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UNI ARAB INVEST</t>
  </si>
  <si>
    <t xml:space="preserve">UAIC</t>
  </si>
  <si>
    <t xml:space="preserve">المستثمرون المتحدون</t>
  </si>
  <si>
    <t xml:space="preserve">UNION INV</t>
  </si>
  <si>
    <t xml:space="preserve">UINV</t>
  </si>
  <si>
    <t xml:space="preserve">الاتحاد للاستثمارات</t>
  </si>
  <si>
    <t xml:space="preserve">AMWAL INVEST</t>
  </si>
  <si>
    <t xml:space="preserve">AMWL</t>
  </si>
  <si>
    <t xml:space="preserve">أموال انفست</t>
  </si>
  <si>
    <t xml:space="preserve">JOR INV TRUST</t>
  </si>
  <si>
    <t xml:space="preserve">JOIT</t>
  </si>
  <si>
    <t xml:space="preserve">الثقة للاستثمارات</t>
  </si>
  <si>
    <t xml:space="preserve">INT' BROKERAGE</t>
  </si>
  <si>
    <t xml:space="preserve">IBFM</t>
  </si>
  <si>
    <t xml:space="preserve">العالمية للوساطة</t>
  </si>
  <si>
    <t xml:space="preserve">ARAB EAST INVST.</t>
  </si>
  <si>
    <t xml:space="preserve">AEIV</t>
  </si>
  <si>
    <t xml:space="preserve">شرق عربي للاستثمارات</t>
  </si>
  <si>
    <t xml:space="preserve">NATL PORTFOLIO</t>
  </si>
  <si>
    <t xml:space="preserve">NPSC</t>
  </si>
  <si>
    <t xml:space="preserve">المحفظة الوطنية</t>
  </si>
  <si>
    <t xml:space="preserve">JORDAN EXPAT .INV</t>
  </si>
  <si>
    <t xml:space="preserve">JEIH</t>
  </si>
  <si>
    <t xml:space="preserve">الاستثمارية القابضة</t>
  </si>
  <si>
    <t xml:space="preserve">JOR LOAN GRNT.CO</t>
  </si>
  <si>
    <t xml:space="preserve">JLGC</t>
  </si>
  <si>
    <t xml:space="preserve">ضمان القروض</t>
  </si>
  <si>
    <t xml:space="preserve">AL-AMIN  FOR INV</t>
  </si>
  <si>
    <t xml:space="preserve">AAFI</t>
  </si>
  <si>
    <t xml:space="preserve">الامين للاستثمار</t>
  </si>
  <si>
    <t xml:space="preserve">AL-AMAL INV.</t>
  </si>
  <si>
    <t xml:space="preserve">AMAL</t>
  </si>
  <si>
    <t xml:space="preserve">الأمل للاستثمارات</t>
  </si>
  <si>
    <t xml:space="preserve">INV HOUSE</t>
  </si>
  <si>
    <t xml:space="preserve">INVH</t>
  </si>
  <si>
    <t xml:space="preserve">بيت الاستثمار</t>
  </si>
  <si>
    <t xml:space="preserve">UN FOR FINCL INV</t>
  </si>
  <si>
    <t xml:space="preserve">UCFI</t>
  </si>
  <si>
    <t xml:space="preserve">المتحدة المالية</t>
  </si>
  <si>
    <t xml:space="preserve">FALCON INV &amp;FIN</t>
  </si>
  <si>
    <t xml:space="preserve">FIFS</t>
  </si>
  <si>
    <t xml:space="preserve">الصقر للاستثمارات</t>
  </si>
  <si>
    <t xml:space="preserve">TOTAL</t>
  </si>
  <si>
    <t xml:space="preserve">-</t>
  </si>
  <si>
    <t xml:space="preserve">المجموع </t>
  </si>
  <si>
    <t xml:space="preserve">Price Index = 9801.7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STATE</t>
  </si>
  <si>
    <t xml:space="preserve">العقارات </t>
  </si>
  <si>
    <t xml:space="preserve">TAMEER</t>
  </si>
  <si>
    <t xml:space="preserve">TAMR</t>
  </si>
  <si>
    <t xml:space="preserve">تعمير</t>
  </si>
  <si>
    <t xml:space="preserve">REAL ESTATE DV</t>
  </si>
  <si>
    <t xml:space="preserve">REDV</t>
  </si>
  <si>
    <t xml:space="preserve">تطوير العقارات</t>
  </si>
  <si>
    <t xml:space="preserve">UNION LAND DEV</t>
  </si>
  <si>
    <t xml:space="preserve">ULDC</t>
  </si>
  <si>
    <t xml:space="preserve">تطوير الاراضي</t>
  </si>
  <si>
    <t xml:space="preserve">INVEST ESTATE INDUST</t>
  </si>
  <si>
    <t xml:space="preserve">IEAI</t>
  </si>
  <si>
    <t xml:space="preserve">الصناعية العقارية</t>
  </si>
  <si>
    <t xml:space="preserve">SPCZ.INVST.COMD</t>
  </si>
  <si>
    <t xml:space="preserve">SPIC</t>
  </si>
  <si>
    <t xml:space="preserve">التجمعات الاستثمارية</t>
  </si>
  <si>
    <t xml:space="preserve">B. AL-MAL/BEITNA</t>
  </si>
  <si>
    <t xml:space="preserve">BAMB</t>
  </si>
  <si>
    <t xml:space="preserve">بيتنا</t>
  </si>
  <si>
    <t xml:space="preserve">RE ES &amp; INV PORT C</t>
  </si>
  <si>
    <t xml:space="preserve">PETT</t>
  </si>
  <si>
    <t xml:space="preserve">المحفظة العقارية</t>
  </si>
  <si>
    <t xml:space="preserve">JO REALESTATE</t>
  </si>
  <si>
    <t xml:space="preserve">JRCD</t>
  </si>
  <si>
    <t xml:space="preserve">العقارية الأردنية</t>
  </si>
  <si>
    <t xml:space="preserve">DULAYL IND.PARK</t>
  </si>
  <si>
    <t xml:space="preserve">IDMC</t>
  </si>
  <si>
    <t xml:space="preserve">مجمع ضليل الصناعي</t>
  </si>
  <si>
    <t xml:space="preserve">EMMAR INV. DEV.</t>
  </si>
  <si>
    <t xml:space="preserve">EMAR</t>
  </si>
  <si>
    <t xml:space="preserve">إعمار للتطوير العقاري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EAST REAL ESTATE</t>
  </si>
  <si>
    <t xml:space="preserve">REAL</t>
  </si>
  <si>
    <t xml:space="preserve">الشرق العربي  العقارية</t>
  </si>
  <si>
    <t xml:space="preserve">REAL ESTATE INV</t>
  </si>
  <si>
    <t xml:space="preserve">REIN</t>
  </si>
  <si>
    <t xml:space="preserve">عقاركو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ARAB REAL EST</t>
  </si>
  <si>
    <t xml:space="preserve">ARED</t>
  </si>
  <si>
    <t xml:space="preserve">التنمية العقارية</t>
  </si>
  <si>
    <t xml:space="preserve">IHDATHIAT CO.</t>
  </si>
  <si>
    <t xml:space="preserve">IHCO</t>
  </si>
  <si>
    <t xml:space="preserve">الإحداثيات العقارية</t>
  </si>
  <si>
    <t xml:space="preserve">ALSHAMEKHA REAL.</t>
  </si>
  <si>
    <t xml:space="preserve">VFED</t>
  </si>
  <si>
    <t xml:space="preserve">الشامخة العقارية</t>
  </si>
  <si>
    <t xml:space="preserve">BUILDING DEV CO</t>
  </si>
  <si>
    <t xml:space="preserve">BDIN</t>
  </si>
  <si>
    <t xml:space="preserve">تطوير المباني</t>
  </si>
  <si>
    <t xml:space="preserve">Price Index = 8126.2</t>
  </si>
  <si>
    <t xml:space="preserve">TOTAL- FINANCIAL SECTOR</t>
  </si>
  <si>
    <t xml:space="preserve">مجموع القطاع المالي</t>
  </si>
  <si>
    <t xml:space="preserve">Price Index = 4838.9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##0;\(###0\)"/>
    <numFmt numFmtId="174" formatCode="0.00%;\(0.00%\)"/>
    <numFmt numFmtId="175" formatCode="0.0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7" activeCellId="0" sqref="C1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تموز 2006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10" t="str">
        <f aca="false">+I6</f>
        <v> JUNLY 2006</v>
      </c>
      <c r="D6" s="10"/>
      <c r="E6" s="10"/>
      <c r="F6" s="10"/>
      <c r="G6" s="10"/>
      <c r="H6" s="10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s="36" customFormat="true" ht="23.25" hidden="false" customHeight="true" outlineLevel="0" collapsed="false">
      <c r="C12" s="37" t="s">
        <v>41</v>
      </c>
      <c r="D12" s="38"/>
      <c r="E12" s="38"/>
      <c r="F12" s="38"/>
      <c r="G12" s="38"/>
      <c r="H12" s="39"/>
      <c r="I12" s="39"/>
      <c r="J12" s="40"/>
      <c r="K12" s="41"/>
      <c r="L12" s="42"/>
      <c r="M12" s="41"/>
      <c r="N12" s="38"/>
      <c r="O12" s="43" t="s">
        <v>42</v>
      </c>
    </row>
    <row r="13" s="3" customFormat="true" ht="24" hidden="false" customHeight="true" outlineLevel="0" collapsed="false">
      <c r="A13" s="44"/>
      <c r="C13" s="45" t="s">
        <v>43</v>
      </c>
      <c r="D13" s="46"/>
      <c r="E13" s="46"/>
      <c r="F13" s="46"/>
      <c r="G13" s="46"/>
      <c r="H13" s="46"/>
      <c r="I13" s="46"/>
      <c r="J13" s="46"/>
      <c r="K13" s="47"/>
      <c r="L13" s="47"/>
      <c r="M13" s="47"/>
      <c r="N13" s="46"/>
      <c r="O13" s="48" t="s">
        <v>44</v>
      </c>
    </row>
    <row r="14" s="57" customFormat="true" ht="18.6" hidden="false" customHeight="true" outlineLevel="0" collapsed="false">
      <c r="A14" s="49"/>
      <c r="B14" s="0"/>
      <c r="C14" s="50" t="s">
        <v>45</v>
      </c>
      <c r="D14" s="51" t="n">
        <v>22</v>
      </c>
      <c r="E14" s="52" t="n">
        <v>34.949</v>
      </c>
      <c r="F14" s="53" t="n">
        <v>25828</v>
      </c>
      <c r="G14" s="53" t="n">
        <v>41876333</v>
      </c>
      <c r="H14" s="53" t="n">
        <v>120764536.39</v>
      </c>
      <c r="I14" s="54" t="n">
        <v>3.37</v>
      </c>
      <c r="J14" s="54" t="n">
        <v>2.43</v>
      </c>
      <c r="K14" s="54" t="n">
        <v>3.37</v>
      </c>
      <c r="L14" s="54" t="n">
        <v>3.12</v>
      </c>
      <c r="M14" s="55" t="n">
        <v>1</v>
      </c>
      <c r="N14" s="53" t="s">
        <v>46</v>
      </c>
      <c r="O14" s="56" t="s">
        <v>47</v>
      </c>
      <c r="P14" s="0"/>
    </row>
    <row r="15" s="57" customFormat="true" ht="18.6" hidden="false" customHeight="true" outlineLevel="0" collapsed="false">
      <c r="A15" s="44"/>
      <c r="B15" s="0"/>
      <c r="C15" s="58" t="s">
        <v>48</v>
      </c>
      <c r="D15" s="51" t="n">
        <v>22</v>
      </c>
      <c r="E15" s="52" t="n">
        <v>31.703</v>
      </c>
      <c r="F15" s="53" t="n">
        <v>13030</v>
      </c>
      <c r="G15" s="53" t="n">
        <v>15851355</v>
      </c>
      <c r="H15" s="53" t="n">
        <v>36498343.66</v>
      </c>
      <c r="I15" s="54" t="n">
        <v>2.27</v>
      </c>
      <c r="J15" s="54" t="n">
        <v>2.03</v>
      </c>
      <c r="K15" s="54" t="n">
        <v>2.73</v>
      </c>
      <c r="L15" s="54" t="n">
        <v>2.7</v>
      </c>
      <c r="M15" s="59" t="n">
        <v>1</v>
      </c>
      <c r="N15" s="53" t="s">
        <v>49</v>
      </c>
      <c r="O15" s="60" t="s">
        <v>50</v>
      </c>
      <c r="P15" s="0"/>
    </row>
    <row r="16" customFormat="false" ht="18.6" hidden="false" customHeight="true" outlineLevel="0" collapsed="false">
      <c r="B16" s="0"/>
      <c r="C16" s="58" t="s">
        <v>51</v>
      </c>
      <c r="D16" s="51" t="n">
        <v>21</v>
      </c>
      <c r="E16" s="52" t="n">
        <v>14.56</v>
      </c>
      <c r="F16" s="53" t="n">
        <v>5333</v>
      </c>
      <c r="G16" s="53" t="n">
        <v>6170143</v>
      </c>
      <c r="H16" s="53" t="n">
        <v>11271971.66</v>
      </c>
      <c r="I16" s="54" t="n">
        <v>1.97</v>
      </c>
      <c r="J16" s="54" t="n">
        <v>1.49</v>
      </c>
      <c r="K16" s="54" t="n">
        <v>2.13</v>
      </c>
      <c r="L16" s="54" t="n">
        <v>1.62</v>
      </c>
      <c r="M16" s="59" t="n">
        <v>2</v>
      </c>
      <c r="N16" s="53" t="s">
        <v>52</v>
      </c>
      <c r="O16" s="61" t="s">
        <v>53</v>
      </c>
      <c r="P16" s="0"/>
    </row>
    <row r="17" s="1" customFormat="true" ht="18.6" hidden="false" customHeight="true" outlineLevel="0" collapsed="false">
      <c r="B17" s="0"/>
      <c r="C17" s="62" t="s">
        <v>54</v>
      </c>
      <c r="D17" s="63" t="n">
        <v>19</v>
      </c>
      <c r="E17" s="64" t="n">
        <v>0.275</v>
      </c>
      <c r="F17" s="65" t="n">
        <v>294</v>
      </c>
      <c r="G17" s="65" t="n">
        <v>81106</v>
      </c>
      <c r="H17" s="65" t="n">
        <v>261630.97</v>
      </c>
      <c r="I17" s="66" t="n">
        <v>3.16</v>
      </c>
      <c r="J17" s="66" t="n">
        <v>2.93</v>
      </c>
      <c r="K17" s="66" t="n">
        <v>3.7</v>
      </c>
      <c r="L17" s="66" t="n">
        <v>3.68</v>
      </c>
      <c r="M17" s="59" t="n">
        <v>1</v>
      </c>
      <c r="N17" s="65" t="s">
        <v>55</v>
      </c>
      <c r="O17" s="61" t="s">
        <v>56</v>
      </c>
      <c r="P17" s="0"/>
    </row>
    <row r="18" customFormat="false" ht="18.6" hidden="false" customHeight="true" outlineLevel="0" collapsed="false">
      <c r="B18" s="0"/>
      <c r="C18" s="67" t="s">
        <v>57</v>
      </c>
      <c r="D18" s="68" t="n">
        <v>22</v>
      </c>
      <c r="E18" s="69" t="n">
        <v>16.654</v>
      </c>
      <c r="F18" s="70" t="n">
        <v>4272</v>
      </c>
      <c r="G18" s="70" t="n">
        <v>3314435</v>
      </c>
      <c r="H18" s="70" t="n">
        <v>5131142.56</v>
      </c>
      <c r="I18" s="71" t="n">
        <v>1.64</v>
      </c>
      <c r="J18" s="71" t="n">
        <v>1.38</v>
      </c>
      <c r="K18" s="72" t="n">
        <v>1.77</v>
      </c>
      <c r="L18" s="72" t="n">
        <v>1.6</v>
      </c>
      <c r="M18" s="59" t="n">
        <v>2</v>
      </c>
      <c r="N18" s="70" t="s">
        <v>58</v>
      </c>
      <c r="O18" s="61" t="s">
        <v>59</v>
      </c>
      <c r="P18" s="0"/>
    </row>
    <row r="19" customFormat="false" ht="18.6" hidden="false" customHeight="true" outlineLevel="0" collapsed="false">
      <c r="B19" s="0"/>
      <c r="C19" s="58" t="s">
        <v>60</v>
      </c>
      <c r="D19" s="51" t="n">
        <v>22</v>
      </c>
      <c r="E19" s="52" t="n">
        <v>44.74</v>
      </c>
      <c r="F19" s="53" t="n">
        <v>12327</v>
      </c>
      <c r="G19" s="53" t="n">
        <v>8101860</v>
      </c>
      <c r="H19" s="53" t="n">
        <v>50729899.35</v>
      </c>
      <c r="I19" s="54" t="n">
        <v>6.52</v>
      </c>
      <c r="J19" s="54" t="n">
        <v>5.59</v>
      </c>
      <c r="K19" s="73" t="n">
        <v>7.2</v>
      </c>
      <c r="L19" s="73" t="n">
        <v>6.44</v>
      </c>
      <c r="M19" s="59" t="n">
        <v>1</v>
      </c>
      <c r="N19" s="53" t="s">
        <v>61</v>
      </c>
      <c r="O19" s="61" t="s">
        <v>62</v>
      </c>
      <c r="P19" s="0"/>
    </row>
    <row r="20" customFormat="false" ht="18.6" hidden="false" customHeight="true" outlineLevel="0" collapsed="false">
      <c r="B20" s="0"/>
      <c r="C20" s="58" t="s">
        <v>63</v>
      </c>
      <c r="D20" s="51" t="n">
        <v>22</v>
      </c>
      <c r="E20" s="52" t="n">
        <v>20.902</v>
      </c>
      <c r="F20" s="53" t="n">
        <v>4765</v>
      </c>
      <c r="G20" s="53" t="n">
        <v>3135283</v>
      </c>
      <c r="H20" s="53" t="n">
        <v>8240195.44</v>
      </c>
      <c r="I20" s="54" t="n">
        <v>2.46</v>
      </c>
      <c r="J20" s="54" t="n">
        <v>2.31</v>
      </c>
      <c r="K20" s="54" t="n">
        <v>3.18</v>
      </c>
      <c r="L20" s="54" t="n">
        <v>3</v>
      </c>
      <c r="M20" s="59" t="n">
        <v>1</v>
      </c>
      <c r="N20" s="53" t="s">
        <v>64</v>
      </c>
      <c r="O20" s="61" t="s">
        <v>65</v>
      </c>
      <c r="P20" s="0"/>
    </row>
    <row r="21" s="74" customFormat="true" ht="18.6" hidden="false" customHeight="true" outlineLevel="0" collapsed="false">
      <c r="A21" s="44"/>
      <c r="B21" s="0"/>
      <c r="C21" s="58" t="s">
        <v>66</v>
      </c>
      <c r="D21" s="51" t="n">
        <v>22</v>
      </c>
      <c r="E21" s="52" t="n">
        <v>16.34</v>
      </c>
      <c r="F21" s="53" t="n">
        <v>2605</v>
      </c>
      <c r="G21" s="53" t="n">
        <v>2450982</v>
      </c>
      <c r="H21" s="53" t="n">
        <v>2824121.3</v>
      </c>
      <c r="I21" s="54" t="n">
        <v>1.17</v>
      </c>
      <c r="J21" s="54" t="n">
        <v>1.05</v>
      </c>
      <c r="K21" s="54" t="n">
        <v>1.35</v>
      </c>
      <c r="L21" s="54" t="n">
        <v>1.2</v>
      </c>
      <c r="M21" s="59" t="n">
        <v>1</v>
      </c>
      <c r="N21" s="53" t="s">
        <v>67</v>
      </c>
      <c r="O21" s="61" t="s">
        <v>68</v>
      </c>
      <c r="P21" s="0"/>
    </row>
    <row r="22" s="74" customFormat="true" ht="18.6" hidden="false" customHeight="true" outlineLevel="0" collapsed="false">
      <c r="A22" s="44"/>
      <c r="B22" s="0"/>
      <c r="C22" s="58" t="s">
        <v>69</v>
      </c>
      <c r="D22" s="51" t="n">
        <v>22</v>
      </c>
      <c r="E22" s="52" t="n">
        <v>16.604</v>
      </c>
      <c r="F22" s="53" t="n">
        <v>1526</v>
      </c>
      <c r="G22" s="53" t="n">
        <v>1660389</v>
      </c>
      <c r="H22" s="53" t="n">
        <v>2057277.4</v>
      </c>
      <c r="I22" s="54" t="n">
        <v>1.23</v>
      </c>
      <c r="J22" s="54" t="n">
        <v>1.1</v>
      </c>
      <c r="K22" s="54" t="n">
        <v>1.36</v>
      </c>
      <c r="L22" s="54" t="n">
        <v>1.15</v>
      </c>
      <c r="M22" s="59" t="n">
        <v>2</v>
      </c>
      <c r="N22" s="53" t="s">
        <v>70</v>
      </c>
      <c r="O22" s="61" t="s">
        <v>71</v>
      </c>
      <c r="P22" s="0"/>
    </row>
    <row r="23" s="74" customFormat="true" ht="18.6" hidden="false" customHeight="true" outlineLevel="0" collapsed="false">
      <c r="A23" s="44"/>
      <c r="B23" s="0"/>
      <c r="C23" s="58" t="s">
        <v>72</v>
      </c>
      <c r="D23" s="51" t="n">
        <v>21</v>
      </c>
      <c r="E23" s="52" t="n">
        <v>4.787</v>
      </c>
      <c r="F23" s="53" t="n">
        <v>678</v>
      </c>
      <c r="G23" s="53" t="n">
        <v>427927</v>
      </c>
      <c r="H23" s="53" t="n">
        <v>730287.58</v>
      </c>
      <c r="I23" s="54" t="n">
        <v>1.62</v>
      </c>
      <c r="J23" s="54" t="n">
        <v>1.53</v>
      </c>
      <c r="K23" s="54" t="n">
        <v>1.92</v>
      </c>
      <c r="L23" s="54" t="n">
        <v>1.75</v>
      </c>
      <c r="M23" s="59" t="n">
        <v>1</v>
      </c>
      <c r="N23" s="53" t="s">
        <v>73</v>
      </c>
      <c r="O23" s="61" t="s">
        <v>74</v>
      </c>
      <c r="P23" s="0"/>
    </row>
    <row r="24" s="1" customFormat="true" ht="18.6" hidden="false" customHeight="true" outlineLevel="0" collapsed="false">
      <c r="B24" s="0"/>
      <c r="C24" s="58" t="s">
        <v>75</v>
      </c>
      <c r="D24" s="51" t="n">
        <v>19</v>
      </c>
      <c r="E24" s="52" t="n">
        <v>13.363</v>
      </c>
      <c r="F24" s="53" t="n">
        <v>963</v>
      </c>
      <c r="G24" s="53" t="n">
        <v>1002253</v>
      </c>
      <c r="H24" s="53" t="n">
        <v>2448852.42</v>
      </c>
      <c r="I24" s="54" t="n">
        <v>2.42</v>
      </c>
      <c r="J24" s="54" t="n">
        <v>2.23</v>
      </c>
      <c r="K24" s="54" t="n">
        <v>2.75</v>
      </c>
      <c r="L24" s="54" t="n">
        <v>2.67</v>
      </c>
      <c r="M24" s="59" t="n">
        <v>2</v>
      </c>
      <c r="N24" s="53" t="s">
        <v>76</v>
      </c>
      <c r="O24" s="61" t="s">
        <v>77</v>
      </c>
      <c r="P24" s="0"/>
    </row>
    <row r="25" customFormat="false" ht="18.6" hidden="false" customHeight="true" outlineLevel="0" collapsed="false">
      <c r="B25" s="0"/>
      <c r="C25" s="58" t="s">
        <v>78</v>
      </c>
      <c r="D25" s="51" t="n">
        <v>21</v>
      </c>
      <c r="E25" s="52" t="n">
        <v>6.128</v>
      </c>
      <c r="F25" s="53" t="n">
        <v>434</v>
      </c>
      <c r="G25" s="53" t="n">
        <v>367685</v>
      </c>
      <c r="H25" s="53" t="n">
        <v>862884.33</v>
      </c>
      <c r="I25" s="54" t="n">
        <v>2.43</v>
      </c>
      <c r="J25" s="54" t="n">
        <v>2.06</v>
      </c>
      <c r="K25" s="73" t="n">
        <v>2.54</v>
      </c>
      <c r="L25" s="73" t="n">
        <v>2.38</v>
      </c>
      <c r="M25" s="59" t="n">
        <v>2</v>
      </c>
      <c r="N25" s="53" t="s">
        <v>79</v>
      </c>
      <c r="O25" s="61" t="s">
        <v>80</v>
      </c>
      <c r="P25" s="0"/>
    </row>
    <row r="26" s="1" customFormat="true" ht="18.6" hidden="false" customHeight="true" outlineLevel="0" collapsed="false">
      <c r="B26" s="0"/>
      <c r="C26" s="58" t="s">
        <v>81</v>
      </c>
      <c r="D26" s="51" t="n">
        <v>10</v>
      </c>
      <c r="E26" s="52" t="n">
        <v>5.658</v>
      </c>
      <c r="F26" s="53" t="n">
        <v>97</v>
      </c>
      <c r="G26" s="53" t="n">
        <v>282914</v>
      </c>
      <c r="H26" s="53" t="n">
        <v>1272634.89</v>
      </c>
      <c r="I26" s="54" t="n">
        <v>4.3</v>
      </c>
      <c r="J26" s="54" t="n">
        <v>3.84</v>
      </c>
      <c r="K26" s="54" t="n">
        <v>4.6</v>
      </c>
      <c r="L26" s="54" t="n">
        <v>4.54</v>
      </c>
      <c r="M26" s="59" t="n">
        <v>2</v>
      </c>
      <c r="N26" s="53" t="s">
        <v>82</v>
      </c>
      <c r="O26" s="61" t="s">
        <v>83</v>
      </c>
      <c r="P26" s="0"/>
    </row>
    <row r="27" s="57" customFormat="true" ht="18.6" hidden="false" customHeight="true" outlineLevel="0" collapsed="false">
      <c r="A27" s="44"/>
      <c r="B27" s="0"/>
      <c r="C27" s="58" t="s">
        <v>84</v>
      </c>
      <c r="D27" s="51" t="n">
        <v>12</v>
      </c>
      <c r="E27" s="52" t="n">
        <v>0.234</v>
      </c>
      <c r="F27" s="53" t="n">
        <v>27</v>
      </c>
      <c r="G27" s="53" t="n">
        <v>3219</v>
      </c>
      <c r="H27" s="53" t="n">
        <v>11495.9</v>
      </c>
      <c r="I27" s="54" t="n">
        <v>3.5</v>
      </c>
      <c r="J27" s="54" t="n">
        <v>3.22</v>
      </c>
      <c r="K27" s="54" t="n">
        <v>4.34</v>
      </c>
      <c r="L27" s="54" t="n">
        <v>4.1</v>
      </c>
      <c r="M27" s="59" t="n">
        <v>1</v>
      </c>
      <c r="N27" s="53" t="s">
        <v>85</v>
      </c>
      <c r="O27" s="60" t="s">
        <v>86</v>
      </c>
      <c r="P27" s="0"/>
    </row>
    <row r="28" s="57" customFormat="true" ht="18.6" hidden="false" customHeight="true" outlineLevel="0" collapsed="false">
      <c r="A28" s="44"/>
      <c r="B28" s="0"/>
      <c r="C28" s="75" t="s">
        <v>87</v>
      </c>
      <c r="D28" s="76" t="s">
        <v>88</v>
      </c>
      <c r="E28" s="77" t="n">
        <v>23.9242974381712</v>
      </c>
      <c r="F28" s="78" t="n">
        <f aca="false">SUM(F14:F27)</f>
        <v>72179</v>
      </c>
      <c r="G28" s="78" t="n">
        <f aca="false">SUM(G14:G27)</f>
        <v>84725884</v>
      </c>
      <c r="H28" s="78" t="n">
        <f aca="false">SUM(H14:H27)</f>
        <v>243105273.85</v>
      </c>
      <c r="I28" s="79" t="s">
        <v>88</v>
      </c>
      <c r="J28" s="79" t="s">
        <v>88</v>
      </c>
      <c r="K28" s="78" t="s">
        <v>88</v>
      </c>
      <c r="L28" s="78" t="s">
        <v>88</v>
      </c>
      <c r="M28" s="78" t="s">
        <v>88</v>
      </c>
      <c r="N28" s="79" t="s">
        <v>88</v>
      </c>
      <c r="O28" s="80" t="s">
        <v>89</v>
      </c>
      <c r="P28" s="0"/>
    </row>
    <row r="29" s="57" customFormat="true" ht="18.6" hidden="false" customHeight="true" outlineLevel="0" collapsed="false">
      <c r="A29" s="44"/>
      <c r="B29" s="81"/>
      <c r="C29" s="82" t="s">
        <v>90</v>
      </c>
      <c r="D29" s="83" t="s">
        <v>91</v>
      </c>
      <c r="E29" s="84" t="s">
        <v>92</v>
      </c>
      <c r="F29" s="85" t="n">
        <f aca="false">+K29</f>
        <v>40</v>
      </c>
      <c r="G29" s="84" t="s">
        <v>93</v>
      </c>
      <c r="H29" s="86" t="n">
        <f aca="false">+I29</f>
        <v>0.0041</v>
      </c>
      <c r="I29" s="87" t="n">
        <v>0.0041</v>
      </c>
      <c r="J29" s="88" t="s">
        <v>94</v>
      </c>
      <c r="K29" s="89" t="n">
        <v>40</v>
      </c>
      <c r="L29" s="88" t="s">
        <v>95</v>
      </c>
      <c r="M29" s="90" t="s">
        <v>96</v>
      </c>
      <c r="N29" s="91" t="n">
        <v>9801.7</v>
      </c>
      <c r="O29" s="92" t="s">
        <v>97</v>
      </c>
      <c r="P29" s="0"/>
    </row>
    <row r="30" s="107" customFormat="true" ht="18.6" hidden="false" customHeight="true" outlineLevel="0" collapsed="false">
      <c r="A30" s="93"/>
      <c r="B30" s="94"/>
      <c r="C30" s="95"/>
      <c r="D30" s="96"/>
      <c r="E30" s="97"/>
      <c r="F30" s="98"/>
      <c r="G30" s="97"/>
      <c r="H30" s="99"/>
      <c r="I30" s="100"/>
      <c r="J30" s="101"/>
      <c r="K30" s="102"/>
      <c r="L30" s="101"/>
      <c r="M30" s="103"/>
      <c r="N30" s="104"/>
      <c r="O30" s="105"/>
      <c r="P30" s="106"/>
    </row>
    <row r="31" s="36" customFormat="true" ht="18.6" hidden="false" customHeight="true" outlineLevel="0" collapsed="false">
      <c r="A31" s="44"/>
      <c r="B31" s="81"/>
      <c r="C31" s="108" t="s">
        <v>98</v>
      </c>
      <c r="D31" s="109"/>
      <c r="E31" s="110"/>
      <c r="F31" s="111"/>
      <c r="G31" s="111"/>
      <c r="H31" s="111"/>
      <c r="I31" s="112"/>
      <c r="J31" s="112"/>
      <c r="K31" s="112"/>
      <c r="L31" s="112"/>
      <c r="M31" s="113"/>
      <c r="N31" s="111"/>
      <c r="O31" s="114" t="s">
        <v>99</v>
      </c>
      <c r="P31" s="81"/>
    </row>
    <row r="32" customFormat="false" ht="18.6" hidden="false" customHeight="true" outlineLevel="0" collapsed="false">
      <c r="B32" s="0"/>
      <c r="C32" s="62" t="s">
        <v>100</v>
      </c>
      <c r="D32" s="63" t="n">
        <v>22</v>
      </c>
      <c r="E32" s="64" t="n">
        <v>12.758</v>
      </c>
      <c r="F32" s="65" t="n">
        <v>28402</v>
      </c>
      <c r="G32" s="65" t="n">
        <v>27037841</v>
      </c>
      <c r="H32" s="65" t="n">
        <v>52458638.68</v>
      </c>
      <c r="I32" s="66" t="n">
        <v>2.07</v>
      </c>
      <c r="J32" s="66" t="n">
        <v>1.68</v>
      </c>
      <c r="K32" s="66" t="n">
        <v>2.07</v>
      </c>
      <c r="L32" s="66" t="n">
        <v>1.94</v>
      </c>
      <c r="M32" s="115" t="n">
        <v>2</v>
      </c>
      <c r="N32" s="65" t="s">
        <v>101</v>
      </c>
      <c r="O32" s="116" t="s">
        <v>102</v>
      </c>
      <c r="P32" s="0"/>
    </row>
    <row r="33" customFormat="false" ht="18.6" hidden="false" customHeight="true" outlineLevel="0" collapsed="false">
      <c r="B33" s="0"/>
      <c r="C33" s="58" t="s">
        <v>103</v>
      </c>
      <c r="D33" s="51" t="n">
        <v>22</v>
      </c>
      <c r="E33" s="52" t="n">
        <v>18.451</v>
      </c>
      <c r="F33" s="53" t="n">
        <v>6308</v>
      </c>
      <c r="G33" s="53" t="n">
        <v>9225340</v>
      </c>
      <c r="H33" s="53" t="n">
        <v>20003581.17</v>
      </c>
      <c r="I33" s="54" t="n">
        <v>2.41</v>
      </c>
      <c r="J33" s="54" t="n">
        <v>1.74</v>
      </c>
      <c r="K33" s="54" t="n">
        <v>2.43</v>
      </c>
      <c r="L33" s="54" t="n">
        <v>2.07</v>
      </c>
      <c r="M33" s="59" t="n">
        <v>1</v>
      </c>
      <c r="N33" s="53" t="s">
        <v>104</v>
      </c>
      <c r="O33" s="61" t="s">
        <v>105</v>
      </c>
      <c r="P33" s="0"/>
    </row>
    <row r="34" s="1" customFormat="true" ht="18.6" hidden="false" customHeight="true" outlineLevel="0" collapsed="false">
      <c r="B34" s="0"/>
      <c r="C34" s="58" t="s">
        <v>106</v>
      </c>
      <c r="D34" s="51" t="n">
        <v>22</v>
      </c>
      <c r="E34" s="52" t="n">
        <v>43.312</v>
      </c>
      <c r="F34" s="53" t="n">
        <v>10896</v>
      </c>
      <c r="G34" s="53" t="n">
        <v>19490532</v>
      </c>
      <c r="H34" s="53" t="n">
        <v>52782636.2</v>
      </c>
      <c r="I34" s="54" t="n">
        <v>2.92</v>
      </c>
      <c r="J34" s="54" t="n">
        <v>2.36</v>
      </c>
      <c r="K34" s="54" t="n">
        <v>3.25</v>
      </c>
      <c r="L34" s="54" t="n">
        <v>2.88</v>
      </c>
      <c r="M34" s="59" t="n">
        <v>1</v>
      </c>
      <c r="N34" s="53" t="s">
        <v>107</v>
      </c>
      <c r="O34" s="61" t="s">
        <v>108</v>
      </c>
      <c r="P34" s="0"/>
    </row>
    <row r="35" s="1" customFormat="true" ht="18.6" hidden="false" customHeight="true" outlineLevel="0" collapsed="false">
      <c r="B35" s="0"/>
      <c r="C35" s="58" t="s">
        <v>109</v>
      </c>
      <c r="D35" s="51" t="n">
        <v>22</v>
      </c>
      <c r="E35" s="52" t="n">
        <v>19.188</v>
      </c>
      <c r="F35" s="53" t="n">
        <v>3195</v>
      </c>
      <c r="G35" s="53" t="n">
        <v>5747082</v>
      </c>
      <c r="H35" s="53" t="n">
        <v>15677603.59</v>
      </c>
      <c r="I35" s="54" t="n">
        <v>3.06</v>
      </c>
      <c r="J35" s="54" t="n">
        <v>2.16</v>
      </c>
      <c r="K35" s="54" t="n">
        <v>3.09</v>
      </c>
      <c r="L35" s="54" t="n">
        <v>2.5</v>
      </c>
      <c r="M35" s="59" t="n">
        <v>2</v>
      </c>
      <c r="N35" s="53" t="s">
        <v>110</v>
      </c>
      <c r="O35" s="61" t="s">
        <v>111</v>
      </c>
      <c r="P35" s="0"/>
    </row>
    <row r="36" customFormat="false" ht="18.6" hidden="false" customHeight="true" outlineLevel="0" collapsed="false">
      <c r="B36" s="0"/>
      <c r="C36" s="117" t="s">
        <v>112</v>
      </c>
      <c r="D36" s="68" t="n">
        <v>22</v>
      </c>
      <c r="E36" s="69" t="n">
        <v>38.616</v>
      </c>
      <c r="F36" s="70" t="n">
        <v>7898</v>
      </c>
      <c r="G36" s="70" t="n">
        <v>7916382</v>
      </c>
      <c r="H36" s="70" t="n">
        <v>23645996.47</v>
      </c>
      <c r="I36" s="71" t="n">
        <v>3.42</v>
      </c>
      <c r="J36" s="71" t="n">
        <v>2.43</v>
      </c>
      <c r="K36" s="71" t="n">
        <v>3.42</v>
      </c>
      <c r="L36" s="71" t="n">
        <v>2.47</v>
      </c>
      <c r="M36" s="59" t="n">
        <v>1</v>
      </c>
      <c r="N36" s="70" t="s">
        <v>113</v>
      </c>
      <c r="O36" s="61" t="s">
        <v>114</v>
      </c>
      <c r="P36" s="0"/>
    </row>
    <row r="37" s="1" customFormat="true" ht="18.6" hidden="false" customHeight="true" outlineLevel="0" collapsed="false">
      <c r="B37" s="0"/>
      <c r="C37" s="58" t="s">
        <v>115</v>
      </c>
      <c r="D37" s="51" t="n">
        <v>22</v>
      </c>
      <c r="E37" s="52" t="n">
        <v>7.255</v>
      </c>
      <c r="F37" s="53" t="n">
        <v>3054</v>
      </c>
      <c r="G37" s="53" t="n">
        <v>1451041</v>
      </c>
      <c r="H37" s="53" t="n">
        <v>3423922.34</v>
      </c>
      <c r="I37" s="54" t="n">
        <v>2.59</v>
      </c>
      <c r="J37" s="54" t="n">
        <v>2.08</v>
      </c>
      <c r="K37" s="54" t="n">
        <v>2.63</v>
      </c>
      <c r="L37" s="54" t="n">
        <v>2.45</v>
      </c>
      <c r="M37" s="59" t="n">
        <v>1</v>
      </c>
      <c r="N37" s="53" t="s">
        <v>116</v>
      </c>
      <c r="O37" s="61" t="s">
        <v>117</v>
      </c>
      <c r="P37" s="0"/>
    </row>
    <row r="38" s="57" customFormat="true" ht="18.6" hidden="false" customHeight="true" outlineLevel="0" collapsed="false">
      <c r="B38" s="0"/>
      <c r="C38" s="58" t="s">
        <v>118</v>
      </c>
      <c r="D38" s="51" t="n">
        <v>22</v>
      </c>
      <c r="E38" s="52" t="n">
        <v>25.107</v>
      </c>
      <c r="F38" s="53" t="n">
        <v>4027</v>
      </c>
      <c r="G38" s="53" t="n">
        <v>3766085</v>
      </c>
      <c r="H38" s="53" t="n">
        <v>7082546.82</v>
      </c>
      <c r="I38" s="54" t="n">
        <v>1.88</v>
      </c>
      <c r="J38" s="54" t="n">
        <v>1.72</v>
      </c>
      <c r="K38" s="54" t="n">
        <v>2.13</v>
      </c>
      <c r="L38" s="54" t="n">
        <v>2.11</v>
      </c>
      <c r="M38" s="59" t="n">
        <v>2</v>
      </c>
      <c r="N38" s="53" t="s">
        <v>119</v>
      </c>
      <c r="O38" s="60" t="s">
        <v>120</v>
      </c>
      <c r="P38" s="0"/>
    </row>
    <row r="39" s="1" customFormat="true" ht="18.6" hidden="false" customHeight="true" outlineLevel="0" collapsed="false">
      <c r="B39" s="0"/>
      <c r="C39" s="58" t="s">
        <v>121</v>
      </c>
      <c r="D39" s="51" t="n">
        <v>22</v>
      </c>
      <c r="E39" s="52" t="n">
        <v>1.62</v>
      </c>
      <c r="F39" s="53" t="n">
        <v>889</v>
      </c>
      <c r="G39" s="53" t="n">
        <v>243042</v>
      </c>
      <c r="H39" s="53" t="n">
        <v>561731.65</v>
      </c>
      <c r="I39" s="54" t="n">
        <v>2.54</v>
      </c>
      <c r="J39" s="54" t="n">
        <v>2.06</v>
      </c>
      <c r="K39" s="54" t="n">
        <v>2.54</v>
      </c>
      <c r="L39" s="54" t="n">
        <v>2.3</v>
      </c>
      <c r="M39" s="59" t="n">
        <v>2</v>
      </c>
      <c r="N39" s="53" t="s">
        <v>122</v>
      </c>
      <c r="O39" s="61" t="s">
        <v>123</v>
      </c>
      <c r="P39" s="0"/>
    </row>
    <row r="40" s="1" customFormat="true" ht="18.6" hidden="false" customHeight="true" outlineLevel="0" collapsed="false">
      <c r="B40" s="0"/>
      <c r="C40" s="58" t="s">
        <v>124</v>
      </c>
      <c r="D40" s="51" t="n">
        <v>22</v>
      </c>
      <c r="E40" s="52" t="n">
        <v>111.856</v>
      </c>
      <c r="F40" s="53" t="n">
        <v>8369</v>
      </c>
      <c r="G40" s="53" t="n">
        <v>15659898</v>
      </c>
      <c r="H40" s="53" t="n">
        <v>18032053.08</v>
      </c>
      <c r="I40" s="54" t="n">
        <v>1.21</v>
      </c>
      <c r="J40" s="54" t="n">
        <v>1.02</v>
      </c>
      <c r="K40" s="54" t="n">
        <v>1.31</v>
      </c>
      <c r="L40" s="54" t="n">
        <v>1.33</v>
      </c>
      <c r="M40" s="59" t="n">
        <v>2</v>
      </c>
      <c r="N40" s="53" t="s">
        <v>125</v>
      </c>
      <c r="O40" s="61" t="s">
        <v>126</v>
      </c>
      <c r="P40" s="0"/>
    </row>
    <row r="41" s="1" customFormat="true" ht="18.6" hidden="false" customHeight="true" outlineLevel="0" collapsed="false">
      <c r="B41" s="0"/>
      <c r="C41" s="58" t="s">
        <v>127</v>
      </c>
      <c r="D41" s="51" t="n">
        <v>22</v>
      </c>
      <c r="E41" s="52" t="n">
        <v>10.823</v>
      </c>
      <c r="F41" s="53" t="n">
        <v>3135</v>
      </c>
      <c r="G41" s="53" t="n">
        <v>1266522</v>
      </c>
      <c r="H41" s="53" t="n">
        <v>3268092.33</v>
      </c>
      <c r="I41" s="54" t="n">
        <v>2.54</v>
      </c>
      <c r="J41" s="54" t="n">
        <v>2.17</v>
      </c>
      <c r="K41" s="54" t="n">
        <v>2.98</v>
      </c>
      <c r="L41" s="54" t="n">
        <v>3.12</v>
      </c>
      <c r="M41" s="115" t="n">
        <v>2</v>
      </c>
      <c r="N41" s="53" t="s">
        <v>128</v>
      </c>
      <c r="O41" s="118" t="s">
        <v>129</v>
      </c>
      <c r="P41" s="0"/>
    </row>
    <row r="42" s="57" customFormat="true" ht="18.6" hidden="false" customHeight="true" outlineLevel="0" collapsed="false">
      <c r="A42" s="44"/>
      <c r="B42" s="0"/>
      <c r="C42" s="58" t="s">
        <v>130</v>
      </c>
      <c r="D42" s="51" t="n">
        <v>22</v>
      </c>
      <c r="E42" s="52" t="n">
        <v>61.013</v>
      </c>
      <c r="F42" s="53" t="n">
        <v>2783</v>
      </c>
      <c r="G42" s="53" t="n">
        <v>6711459</v>
      </c>
      <c r="H42" s="53" t="n">
        <v>3660993.8</v>
      </c>
      <c r="I42" s="54" t="n">
        <v>0.64</v>
      </c>
      <c r="J42" s="54" t="n">
        <v>0.45</v>
      </c>
      <c r="K42" s="54" t="n">
        <v>0.64</v>
      </c>
      <c r="L42" s="54" t="n">
        <v>0.5</v>
      </c>
      <c r="M42" s="59" t="n">
        <v>2</v>
      </c>
      <c r="N42" s="53" t="s">
        <v>131</v>
      </c>
      <c r="O42" s="60" t="s">
        <v>132</v>
      </c>
      <c r="P42" s="0"/>
    </row>
    <row r="43" customFormat="false" ht="18.6" hidden="false" customHeight="true" outlineLevel="0" collapsed="false">
      <c r="B43" s="0"/>
      <c r="C43" s="58" t="s">
        <v>133</v>
      </c>
      <c r="D43" s="51" t="n">
        <v>22</v>
      </c>
      <c r="E43" s="52" t="n">
        <v>45.981</v>
      </c>
      <c r="F43" s="53" t="n">
        <v>2594</v>
      </c>
      <c r="G43" s="53" t="n">
        <v>4598094</v>
      </c>
      <c r="H43" s="53" t="n">
        <v>4999967.95</v>
      </c>
      <c r="I43" s="54" t="n">
        <v>1.14</v>
      </c>
      <c r="J43" s="54" t="n">
        <v>0.95</v>
      </c>
      <c r="K43" s="54" t="n">
        <v>1.25</v>
      </c>
      <c r="L43" s="54" t="n">
        <v>1.18</v>
      </c>
      <c r="M43" s="59" t="n">
        <v>1</v>
      </c>
      <c r="N43" s="53" t="s">
        <v>134</v>
      </c>
      <c r="O43" s="61" t="s">
        <v>135</v>
      </c>
      <c r="P43" s="0"/>
    </row>
    <row r="44" s="74" customFormat="true" ht="18.6" hidden="false" customHeight="true" outlineLevel="0" collapsed="false">
      <c r="A44" s="44"/>
      <c r="B44" s="0"/>
      <c r="C44" s="58" t="s">
        <v>136</v>
      </c>
      <c r="D44" s="51" t="n">
        <v>22</v>
      </c>
      <c r="E44" s="52" t="n">
        <v>18.15</v>
      </c>
      <c r="F44" s="53" t="n">
        <v>4211</v>
      </c>
      <c r="G44" s="53" t="n">
        <v>1813522</v>
      </c>
      <c r="H44" s="53" t="n">
        <v>25094635.72</v>
      </c>
      <c r="I44" s="54" t="n">
        <v>14.59</v>
      </c>
      <c r="J44" s="54" t="n">
        <v>12.55</v>
      </c>
      <c r="K44" s="54" t="n">
        <v>15.34</v>
      </c>
      <c r="L44" s="54" t="n">
        <v>14.5</v>
      </c>
      <c r="M44" s="59" t="n">
        <v>1</v>
      </c>
      <c r="N44" s="53" t="s">
        <v>137</v>
      </c>
      <c r="O44" s="61" t="s">
        <v>138</v>
      </c>
      <c r="P44" s="0"/>
    </row>
    <row r="45" customFormat="false" ht="18.6" hidden="false" customHeight="true" outlineLevel="0" collapsed="false">
      <c r="B45" s="0"/>
      <c r="C45" s="58" t="s">
        <v>139</v>
      </c>
      <c r="D45" s="51" t="n">
        <v>22</v>
      </c>
      <c r="E45" s="52" t="n">
        <v>10.071</v>
      </c>
      <c r="F45" s="53" t="n">
        <v>903</v>
      </c>
      <c r="G45" s="53" t="n">
        <v>755361</v>
      </c>
      <c r="H45" s="53" t="n">
        <v>1173308.06</v>
      </c>
      <c r="I45" s="54" t="n">
        <v>1.6</v>
      </c>
      <c r="J45" s="54" t="n">
        <v>1.39</v>
      </c>
      <c r="K45" s="54" t="n">
        <v>1.64</v>
      </c>
      <c r="L45" s="54" t="n">
        <v>1.51</v>
      </c>
      <c r="M45" s="59" t="n">
        <v>1</v>
      </c>
      <c r="N45" s="53" t="s">
        <v>140</v>
      </c>
      <c r="O45" s="61" t="s">
        <v>141</v>
      </c>
      <c r="P45" s="0"/>
    </row>
    <row r="46" s="57" customFormat="true" ht="18.6" hidden="false" customHeight="true" outlineLevel="0" collapsed="false">
      <c r="B46" s="0"/>
      <c r="C46" s="58" t="s">
        <v>142</v>
      </c>
      <c r="D46" s="51" t="n">
        <v>22</v>
      </c>
      <c r="E46" s="52" t="n">
        <v>36.439</v>
      </c>
      <c r="F46" s="53" t="n">
        <v>1149</v>
      </c>
      <c r="G46" s="53" t="n">
        <v>2550736</v>
      </c>
      <c r="H46" s="53" t="n">
        <v>8323193.73</v>
      </c>
      <c r="I46" s="54" t="n">
        <v>3.42</v>
      </c>
      <c r="J46" s="54" t="n">
        <v>2.81</v>
      </c>
      <c r="K46" s="54" t="n">
        <v>3.64</v>
      </c>
      <c r="L46" s="54" t="n">
        <v>3.4</v>
      </c>
      <c r="M46" s="59" t="n">
        <v>2</v>
      </c>
      <c r="N46" s="53" t="s">
        <v>143</v>
      </c>
      <c r="O46" s="119" t="s">
        <v>144</v>
      </c>
      <c r="P46" s="0"/>
    </row>
    <row r="47" customFormat="false" ht="18.6" hidden="false" customHeight="true" outlineLevel="0" collapsed="false">
      <c r="B47" s="0"/>
      <c r="C47" s="58" t="s">
        <v>145</v>
      </c>
      <c r="D47" s="51" t="n">
        <v>21</v>
      </c>
      <c r="E47" s="52" t="n">
        <v>7.442</v>
      </c>
      <c r="F47" s="53" t="n">
        <v>627</v>
      </c>
      <c r="G47" s="53" t="n">
        <v>446515</v>
      </c>
      <c r="H47" s="53" t="n">
        <v>884269.72</v>
      </c>
      <c r="I47" s="54" t="n">
        <v>2.13</v>
      </c>
      <c r="J47" s="54" t="n">
        <v>1.71</v>
      </c>
      <c r="K47" s="54" t="n">
        <v>2.2</v>
      </c>
      <c r="L47" s="54" t="n">
        <v>2.25</v>
      </c>
      <c r="M47" s="59" t="n">
        <v>2</v>
      </c>
      <c r="N47" s="53" t="s">
        <v>146</v>
      </c>
      <c r="O47" s="119" t="s">
        <v>147</v>
      </c>
      <c r="P47" s="0"/>
    </row>
    <row r="48" customFormat="false" ht="18.6" hidden="false" customHeight="true" outlineLevel="0" collapsed="false">
      <c r="B48" s="0"/>
      <c r="C48" s="58" t="s">
        <v>148</v>
      </c>
      <c r="D48" s="51" t="n">
        <v>21</v>
      </c>
      <c r="E48" s="52" t="n">
        <v>22.007</v>
      </c>
      <c r="F48" s="53" t="n">
        <v>1835</v>
      </c>
      <c r="G48" s="53" t="n">
        <v>1308593</v>
      </c>
      <c r="H48" s="53" t="n">
        <v>2435969.73</v>
      </c>
      <c r="I48" s="54" t="n">
        <v>1.69</v>
      </c>
      <c r="J48" s="54" t="n">
        <v>1.57</v>
      </c>
      <c r="K48" s="54" t="n">
        <v>2.18</v>
      </c>
      <c r="L48" s="54" t="n">
        <v>2.2</v>
      </c>
      <c r="M48" s="59" t="n">
        <v>2</v>
      </c>
      <c r="N48" s="53" t="s">
        <v>149</v>
      </c>
      <c r="O48" s="61" t="s">
        <v>150</v>
      </c>
      <c r="P48" s="0"/>
    </row>
    <row r="49" customFormat="false" ht="18.6" hidden="false" customHeight="true" outlineLevel="0" collapsed="false">
      <c r="B49" s="0"/>
      <c r="C49" s="58" t="s">
        <v>151</v>
      </c>
      <c r="D49" s="51" t="n">
        <v>22</v>
      </c>
      <c r="E49" s="52" t="n">
        <v>12.457</v>
      </c>
      <c r="F49" s="53" t="n">
        <v>355</v>
      </c>
      <c r="G49" s="53" t="n">
        <v>456798</v>
      </c>
      <c r="H49" s="53" t="n">
        <v>2539451.15</v>
      </c>
      <c r="I49" s="54" t="n">
        <v>6.27</v>
      </c>
      <c r="J49" s="54" t="n">
        <v>4.69</v>
      </c>
      <c r="K49" s="54" t="n">
        <v>6.27</v>
      </c>
      <c r="L49" s="54" t="n">
        <v>6</v>
      </c>
      <c r="M49" s="59" t="n">
        <v>2</v>
      </c>
      <c r="N49" s="53" t="s">
        <v>152</v>
      </c>
      <c r="O49" s="61" t="s">
        <v>153</v>
      </c>
      <c r="P49" s="0"/>
    </row>
    <row r="50" s="1" customFormat="true" ht="18.6" hidden="false" customHeight="true" outlineLevel="0" collapsed="false">
      <c r="B50" s="0"/>
      <c r="C50" s="58" t="s">
        <v>154</v>
      </c>
      <c r="D50" s="51" t="n">
        <v>22</v>
      </c>
      <c r="E50" s="52" t="n">
        <v>122.901</v>
      </c>
      <c r="F50" s="53" t="n">
        <v>5065</v>
      </c>
      <c r="G50" s="53" t="n">
        <v>3687018</v>
      </c>
      <c r="H50" s="53" t="n">
        <v>13620064.88</v>
      </c>
      <c r="I50" s="54" t="n">
        <v>4.47</v>
      </c>
      <c r="J50" s="54" t="n">
        <v>2.9</v>
      </c>
      <c r="K50" s="54" t="n">
        <v>4.48</v>
      </c>
      <c r="L50" s="54" t="n">
        <v>3.05</v>
      </c>
      <c r="M50" s="59" t="n">
        <v>2</v>
      </c>
      <c r="N50" s="53" t="s">
        <v>155</v>
      </c>
      <c r="O50" s="61" t="s">
        <v>156</v>
      </c>
      <c r="P50" s="0"/>
    </row>
    <row r="51" s="74" customFormat="true" ht="18.6" hidden="false" customHeight="true" outlineLevel="0" collapsed="false">
      <c r="A51" s="49"/>
      <c r="B51" s="0"/>
      <c r="C51" s="58" t="s">
        <v>157</v>
      </c>
      <c r="D51" s="51" t="n">
        <v>22</v>
      </c>
      <c r="E51" s="52" t="n">
        <v>42.451</v>
      </c>
      <c r="F51" s="53" t="n">
        <v>886</v>
      </c>
      <c r="G51" s="53" t="n">
        <v>509407</v>
      </c>
      <c r="H51" s="53" t="n">
        <v>1870638.52</v>
      </c>
      <c r="I51" s="54" t="n">
        <v>2.91</v>
      </c>
      <c r="J51" s="54" t="n">
        <v>2.84</v>
      </c>
      <c r="K51" s="54" t="n">
        <v>4.22</v>
      </c>
      <c r="L51" s="54" t="n">
        <v>3.8</v>
      </c>
      <c r="M51" s="59" t="n">
        <v>1</v>
      </c>
      <c r="N51" s="53" t="s">
        <v>158</v>
      </c>
      <c r="O51" s="61" t="s">
        <v>159</v>
      </c>
      <c r="P51" s="0"/>
    </row>
    <row r="52" s="1" customFormat="true" ht="18.6" hidden="false" customHeight="true" outlineLevel="0" collapsed="false">
      <c r="B52" s="0"/>
      <c r="C52" s="58" t="s">
        <v>160</v>
      </c>
      <c r="D52" s="51" t="n">
        <v>18</v>
      </c>
      <c r="E52" s="52" t="n">
        <v>12.047</v>
      </c>
      <c r="F52" s="53" t="n">
        <v>223</v>
      </c>
      <c r="G52" s="53" t="n">
        <v>120468</v>
      </c>
      <c r="H52" s="53" t="n">
        <v>632357.29</v>
      </c>
      <c r="I52" s="54" t="n">
        <v>4.56</v>
      </c>
      <c r="J52" s="54" t="n">
        <v>4.38</v>
      </c>
      <c r="K52" s="54" t="n">
        <v>6.79</v>
      </c>
      <c r="L52" s="54" t="n">
        <v>6.96</v>
      </c>
      <c r="M52" s="59" t="n">
        <v>2</v>
      </c>
      <c r="N52" s="53" t="s">
        <v>161</v>
      </c>
      <c r="O52" s="61" t="s">
        <v>162</v>
      </c>
      <c r="P52" s="0"/>
    </row>
    <row r="53" s="1" customFormat="true" ht="20.25" hidden="false" customHeight="true" outlineLevel="0" collapsed="false">
      <c r="B53" s="0"/>
      <c r="C53" s="75" t="s">
        <v>87</v>
      </c>
      <c r="D53" s="76" t="s">
        <v>88</v>
      </c>
      <c r="E53" s="77" t="n">
        <v>23.0307713634629</v>
      </c>
      <c r="F53" s="78" t="n">
        <f aca="false">SUM(F32:F52)</f>
        <v>96804</v>
      </c>
      <c r="G53" s="78" t="n">
        <f aca="false">SUM(G32:G52)</f>
        <v>114761736</v>
      </c>
      <c r="H53" s="78" t="n">
        <f aca="false">SUM(H32:H52)</f>
        <v>262171652.88</v>
      </c>
      <c r="I53" s="79" t="s">
        <v>88</v>
      </c>
      <c r="J53" s="79" t="s">
        <v>88</v>
      </c>
      <c r="K53" s="78" t="s">
        <v>88</v>
      </c>
      <c r="L53" s="78" t="s">
        <v>88</v>
      </c>
      <c r="M53" s="78" t="s">
        <v>88</v>
      </c>
      <c r="N53" s="79" t="s">
        <v>88</v>
      </c>
      <c r="O53" s="80" t="s">
        <v>89</v>
      </c>
      <c r="P53" s="0"/>
    </row>
    <row r="54" s="1" customFormat="true" ht="20.25" hidden="false" customHeight="true" outlineLevel="0" collapsed="false">
      <c r="B54" s="0"/>
      <c r="C54" s="120" t="s">
        <v>163</v>
      </c>
      <c r="D54" s="121" t="s">
        <v>91</v>
      </c>
      <c r="E54" s="122" t="s">
        <v>92</v>
      </c>
      <c r="F54" s="123" t="n">
        <f aca="false">+K54</f>
        <v>542</v>
      </c>
      <c r="G54" s="122" t="s">
        <v>93</v>
      </c>
      <c r="H54" s="124" t="n">
        <f aca="false">+I54</f>
        <v>0.0714</v>
      </c>
      <c r="I54" s="125" t="n">
        <v>0.0714</v>
      </c>
      <c r="J54" s="126" t="s">
        <v>94</v>
      </c>
      <c r="K54" s="127" t="n">
        <v>542</v>
      </c>
      <c r="L54" s="126" t="s">
        <v>95</v>
      </c>
      <c r="M54" s="128"/>
      <c r="N54" s="129" t="n">
        <v>8126.2</v>
      </c>
      <c r="O54" s="130" t="s">
        <v>97</v>
      </c>
      <c r="P54" s="0"/>
    </row>
    <row r="56" s="1" customFormat="true" ht="24" hidden="false" customHeight="true" outlineLevel="0" collapsed="false">
      <c r="B56" s="0"/>
      <c r="C56" s="75" t="s">
        <v>164</v>
      </c>
      <c r="D56" s="76" t="s">
        <v>88</v>
      </c>
      <c r="E56" s="77" t="n">
        <v>9.34040744047481</v>
      </c>
      <c r="F56" s="78" t="n">
        <v>196768</v>
      </c>
      <c r="G56" s="78" t="n">
        <v>227372324</v>
      </c>
      <c r="H56" s="78" t="n">
        <v>727057150.93</v>
      </c>
      <c r="I56" s="79" t="s">
        <v>88</v>
      </c>
      <c r="J56" s="79" t="s">
        <v>88</v>
      </c>
      <c r="K56" s="78" t="s">
        <v>88</v>
      </c>
      <c r="L56" s="78" t="s">
        <v>88</v>
      </c>
      <c r="M56" s="78" t="s">
        <v>88</v>
      </c>
      <c r="N56" s="79" t="s">
        <v>88</v>
      </c>
      <c r="O56" s="131" t="s">
        <v>165</v>
      </c>
      <c r="P56" s="0"/>
    </row>
    <row r="57" s="1" customFormat="true" ht="24" hidden="false" customHeight="true" outlineLevel="0" collapsed="false">
      <c r="B57" s="0"/>
      <c r="C57" s="120" t="s">
        <v>166</v>
      </c>
      <c r="D57" s="121" t="s">
        <v>91</v>
      </c>
      <c r="E57" s="122" t="s">
        <v>92</v>
      </c>
      <c r="F57" s="123" t="n">
        <f aca="false">+K57</f>
        <v>36</v>
      </c>
      <c r="G57" s="122" t="s">
        <v>93</v>
      </c>
      <c r="H57" s="124" t="n">
        <f aca="false">+I57</f>
        <v>0.0075</v>
      </c>
      <c r="I57" s="125" t="n">
        <v>0.0075</v>
      </c>
      <c r="J57" s="126" t="s">
        <v>94</v>
      </c>
      <c r="K57" s="127" t="n">
        <v>36</v>
      </c>
      <c r="L57" s="126" t="s">
        <v>95</v>
      </c>
      <c r="M57" s="128" t="s">
        <v>96</v>
      </c>
      <c r="N57" s="129" t="n">
        <v>4838.9</v>
      </c>
      <c r="O57" s="130" t="s">
        <v>97</v>
      </c>
      <c r="P57" s="0"/>
    </row>
    <row r="58" s="57" customFormat="true" ht="16.5" hidden="false" customHeight="true" outlineLevel="0" collapsed="false">
      <c r="B58" s="132"/>
      <c r="C58" s="133"/>
      <c r="D58" s="134"/>
      <c r="E58" s="135"/>
      <c r="F58" s="136"/>
      <c r="G58" s="135"/>
      <c r="H58" s="137"/>
      <c r="I58" s="138"/>
      <c r="J58" s="139"/>
      <c r="K58" s="140"/>
      <c r="L58" s="139"/>
      <c r="M58" s="141"/>
      <c r="N58" s="142"/>
      <c r="O58" s="143"/>
      <c r="P58" s="132"/>
    </row>
    <row r="59" customFormat="false" ht="16.5" hidden="false" customHeight="true" outlineLevel="0" collapsed="false">
      <c r="B59" s="0"/>
      <c r="C59" s="144" t="s">
        <v>167</v>
      </c>
      <c r="D59" s="144"/>
      <c r="E59" s="144"/>
      <c r="F59" s="144"/>
      <c r="G59" s="144"/>
      <c r="H59" s="144"/>
      <c r="I59" s="145" t="s">
        <v>168</v>
      </c>
      <c r="J59" s="145"/>
      <c r="K59" s="145"/>
      <c r="L59" s="145"/>
      <c r="M59" s="145"/>
      <c r="N59" s="145"/>
      <c r="O59" s="145"/>
    </row>
    <row r="60" customFormat="false" ht="21" hidden="false" customHeight="true" outlineLevel="0" collapsed="false">
      <c r="B60" s="0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5"/>
    </row>
    <row r="61" customFormat="false" ht="17.25" hidden="false" customHeight="true" outlineLevel="0" collapsed="false">
      <c r="B61" s="0"/>
      <c r="C61" s="146"/>
      <c r="D61" s="147"/>
      <c r="E61" s="147"/>
      <c r="F61" s="148"/>
      <c r="G61" s="147"/>
      <c r="H61" s="147"/>
      <c r="I61" s="147"/>
      <c r="J61" s="147"/>
      <c r="K61" s="149"/>
      <c r="L61" s="149"/>
      <c r="M61" s="149"/>
      <c r="N61" s="150"/>
      <c r="O61" s="151"/>
    </row>
    <row r="62" customFormat="false" ht="15.75" hidden="false" customHeight="false" outlineLevel="0" collapsed="false">
      <c r="B62" s="0"/>
      <c r="C62" s="146"/>
      <c r="D62" s="147"/>
      <c r="E62" s="147"/>
      <c r="F62" s="148"/>
      <c r="G62" s="147"/>
      <c r="H62" s="147"/>
      <c r="I62" s="147"/>
      <c r="J62" s="147"/>
      <c r="K62" s="149"/>
      <c r="L62" s="149"/>
      <c r="M62" s="149"/>
      <c r="N62" s="150"/>
      <c r="O62" s="152"/>
    </row>
    <row r="63" customFormat="false" ht="15.75" hidden="false" customHeight="false" outlineLevel="0" collapsed="false">
      <c r="B63" s="0"/>
      <c r="C63" s="146"/>
      <c r="D63" s="147"/>
      <c r="E63" s="147"/>
      <c r="F63" s="148"/>
      <c r="G63" s="147"/>
      <c r="H63" s="147"/>
      <c r="I63" s="147"/>
      <c r="J63" s="147"/>
      <c r="K63" s="149"/>
      <c r="L63" s="149"/>
      <c r="M63" s="149"/>
      <c r="N63" s="150"/>
      <c r="O63" s="152"/>
    </row>
    <row r="64" s="1" customFormat="true" ht="12.75" hidden="false" customHeight="false" outlineLevel="0" collapsed="false">
      <c r="B64" s="0"/>
      <c r="O64" s="2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9:H59"/>
    <mergeCell ref="I59:O59"/>
  </mergeCells>
  <printOptions headings="false" gridLines="false" gridLinesSet="true" horizontalCentered="true" verticalCentered="true"/>
  <pageMargins left="0.39375" right="0.25" top="0.309722222222222" bottom="0.1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8-02T16:19:42Z</cp:lastPrinted>
  <dcterms:modified xsi:type="dcterms:W3CDTF">2006-08-09T18:22:35Z</dcterms:modified>
  <cp:revision>0</cp:revision>
  <dc:subject/>
  <dc:title/>
</cp:coreProperties>
</file>