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2">
  <si>
    <t xml:space="preserve">CONT- TABLE ( 3 )  تابع- جدول رقم</t>
  </si>
  <si>
    <t xml:space="preserve">النشرة الشهرية لنشاط البورصة</t>
  </si>
  <si>
    <t xml:space="preserve">لشهر تموز 2006 </t>
  </si>
  <si>
    <t xml:space="preserve">TRADING ACTIVITY FOR THE ASE </t>
  </si>
  <si>
    <t xml:space="preserve"> JULY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 1314.5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تعليم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 2568.6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TAJ TOURIST PROJ</t>
  </si>
  <si>
    <t xml:space="preserve">MERM</t>
  </si>
  <si>
    <t xml:space="preserve">التجمعات للمشاريع السياحية</t>
  </si>
  <si>
    <t xml:space="preserve">JOR HOTEL TOURS</t>
  </si>
  <si>
    <t xml:space="preserve">JOHT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HIMMEH MINERALS</t>
  </si>
  <si>
    <t xml:space="preserve">HIMM</t>
  </si>
  <si>
    <t xml:space="preserve">الحمة المعدنية</t>
  </si>
  <si>
    <t xml:space="preserve">المجمـــــــــــــــــــــوع</t>
  </si>
  <si>
    <t xml:space="preserve">Price Index = 2143.1</t>
  </si>
  <si>
    <t xml:space="preserve"> point</t>
  </si>
  <si>
    <t xml:space="preserve">TRANSPORTATION </t>
  </si>
  <si>
    <t xml:space="preserve">النقل </t>
  </si>
  <si>
    <t xml:space="preserve">SHIPPING LINE</t>
  </si>
  <si>
    <t xml:space="preserve">SHIP</t>
  </si>
  <si>
    <t xml:space="preserve">الخطوط البحرية</t>
  </si>
  <si>
    <t xml:space="preserve">SALAM  INT TRN TD</t>
  </si>
  <si>
    <t xml:space="preserve">SITT</t>
  </si>
  <si>
    <t xml:space="preserve">السلام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 1397.3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217.3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#,##0.00"/>
    <numFmt numFmtId="176" formatCode="#,##0.000"/>
    <numFmt numFmtId="177" formatCode="0%"/>
    <numFmt numFmtId="178" formatCode="0.00%"/>
    <numFmt numFmtId="179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4" activeCellId="0" sqref="C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17" min="16" style="2" width="10.56"/>
    <col collapsed="false" customWidth="false" hidden="false" outlineLevel="0" max="257" min="18" style="1" width="10.56"/>
  </cols>
  <sheetData>
    <row r="2" s="3" customFormat="true" ht="15" hidden="false" customHeight="tru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  <c r="P2" s="6"/>
      <c r="Q2" s="6"/>
    </row>
    <row r="3" s="3" customFormat="true" ht="15" hidden="false" customHeight="tru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7" t="s">
        <v>1</v>
      </c>
      <c r="J3" s="7"/>
      <c r="K3" s="7"/>
      <c r="L3" s="7"/>
      <c r="M3" s="7"/>
      <c r="N3" s="7"/>
      <c r="O3" s="7"/>
      <c r="P3" s="6"/>
      <c r="Q3" s="6"/>
    </row>
    <row r="4" s="3" customFormat="true" ht="15" hidden="false" customHeight="true" outlineLevel="0" collapsed="false">
      <c r="C4" s="4" t="str">
        <f aca="false">+I4</f>
        <v>لشهر تموز 2006 </v>
      </c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6"/>
      <c r="Q4" s="6"/>
    </row>
    <row r="5" s="3" customFormat="true" ht="15" hidden="false" customHeight="true" outlineLevel="0" collapsed="false">
      <c r="C5" s="4" t="str">
        <f aca="false">+I5</f>
        <v>TRADING ACTIVITY FOR THE ASE </v>
      </c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6"/>
      <c r="Q5" s="6"/>
    </row>
    <row r="6" s="3" customFormat="true" ht="15" hidden="false" customHeight="true" outlineLevel="0" collapsed="false">
      <c r="C6" s="10" t="str">
        <f aca="false">+I6</f>
        <v> JULY 2006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  <c r="P6" s="6"/>
      <c r="Q6" s="6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47" customFormat="true" ht="18.75" hidden="false" customHeight="true" outlineLevel="0" collapsed="false">
      <c r="B13" s="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0"/>
    </row>
    <row r="14" s="47" customFormat="true" ht="17.25" hidden="false" customHeight="true" outlineLevel="0" collapsed="false">
      <c r="B14" s="0"/>
      <c r="C14" s="52" t="s">
        <v>45</v>
      </c>
      <c r="D14" s="53" t="n">
        <v>22</v>
      </c>
      <c r="E14" s="54" t="n">
        <v>7.428</v>
      </c>
      <c r="F14" s="55" t="n">
        <v>943</v>
      </c>
      <c r="G14" s="55" t="n">
        <v>1555300</v>
      </c>
      <c r="H14" s="55" t="n">
        <v>3251512.53</v>
      </c>
      <c r="I14" s="56" t="n">
        <v>2.4</v>
      </c>
      <c r="J14" s="56" t="n">
        <v>1.7</v>
      </c>
      <c r="K14" s="56" t="n">
        <v>2.4</v>
      </c>
      <c r="L14" s="56" t="n">
        <v>1.87</v>
      </c>
      <c r="M14" s="57" t="n">
        <v>2</v>
      </c>
      <c r="N14" s="55" t="s">
        <v>46</v>
      </c>
      <c r="O14" s="58" t="s">
        <v>47</v>
      </c>
      <c r="P14" s="0"/>
    </row>
    <row r="15" s="47" customFormat="true" ht="17.25" hidden="false" customHeight="true" outlineLevel="0" collapsed="false">
      <c r="B15" s="0"/>
      <c r="C15" s="59" t="s">
        <v>48</v>
      </c>
      <c r="D15" s="60" t="n">
        <v>20</v>
      </c>
      <c r="E15" s="61" t="n">
        <v>1.828</v>
      </c>
      <c r="F15" s="62" t="n">
        <v>271</v>
      </c>
      <c r="G15" s="62" t="n">
        <v>274215</v>
      </c>
      <c r="H15" s="62" t="n">
        <v>620068.6</v>
      </c>
      <c r="I15" s="63" t="n">
        <v>2.05</v>
      </c>
      <c r="J15" s="63" t="n">
        <v>1.92</v>
      </c>
      <c r="K15" s="63" t="n">
        <v>2.37</v>
      </c>
      <c r="L15" s="63" t="n">
        <v>2.39</v>
      </c>
      <c r="M15" s="64" t="n">
        <v>1</v>
      </c>
      <c r="N15" s="62" t="s">
        <v>49</v>
      </c>
      <c r="O15" s="65" t="s">
        <v>50</v>
      </c>
      <c r="P15" s="0"/>
    </row>
    <row r="16" s="47" customFormat="true" ht="17.25" hidden="false" customHeight="true" outlineLevel="0" collapsed="false">
      <c r="B16" s="0"/>
      <c r="C16" s="66" t="s">
        <v>51</v>
      </c>
      <c r="D16" s="67" t="n">
        <v>22</v>
      </c>
      <c r="E16" s="68" t="n">
        <v>3.819</v>
      </c>
      <c r="F16" s="69" t="n">
        <v>306</v>
      </c>
      <c r="G16" s="69" t="n">
        <v>171872</v>
      </c>
      <c r="H16" s="69" t="n">
        <v>162969.1</v>
      </c>
      <c r="I16" s="70" t="n">
        <v>0.97</v>
      </c>
      <c r="J16" s="70" t="n">
        <v>0.88</v>
      </c>
      <c r="K16" s="70" t="n">
        <v>1.04</v>
      </c>
      <c r="L16" s="70" t="n">
        <v>0.95</v>
      </c>
      <c r="M16" s="57" t="n">
        <v>1</v>
      </c>
      <c r="N16" s="69" t="s">
        <v>52</v>
      </c>
      <c r="O16" s="71" t="s">
        <v>53</v>
      </c>
      <c r="P16" s="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4.94930209045694</v>
      </c>
      <c r="F17" s="75" t="n">
        <f aca="false">SUM(F14:F16)</f>
        <v>1520</v>
      </c>
      <c r="G17" s="75" t="n">
        <f aca="false">SUM(G14:G16)</f>
        <v>2001387</v>
      </c>
      <c r="H17" s="75" t="n">
        <f aca="false">SUM(H14:H16)</f>
        <v>4034550.23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-195</v>
      </c>
      <c r="G18" s="81" t="s">
        <v>60</v>
      </c>
      <c r="H18" s="83" t="n">
        <f aca="false">+I18</f>
        <v>-0.1294</v>
      </c>
      <c r="I18" s="84" t="n">
        <v>-0.1294</v>
      </c>
      <c r="J18" s="85" t="s">
        <v>61</v>
      </c>
      <c r="K18" s="86" t="n">
        <v>-195</v>
      </c>
      <c r="L18" s="85" t="s">
        <v>62</v>
      </c>
      <c r="M18" s="87" t="s">
        <v>63</v>
      </c>
      <c r="N18" s="88" t="n">
        <v>1314.5</v>
      </c>
      <c r="O18" s="89" t="s">
        <v>64</v>
      </c>
      <c r="P18" s="0"/>
      <c r="Q18" s="78"/>
    </row>
    <row r="19" s="90" customFormat="true" ht="15" hidden="false" customHeight="true" outlineLevel="0" collapsed="false">
      <c r="C19" s="91"/>
      <c r="D19" s="92"/>
      <c r="E19" s="93"/>
      <c r="F19" s="94"/>
      <c r="G19" s="93"/>
      <c r="H19" s="95"/>
      <c r="I19" s="96"/>
      <c r="J19" s="97"/>
      <c r="K19" s="98"/>
      <c r="L19" s="97"/>
      <c r="M19" s="99"/>
      <c r="N19" s="100"/>
      <c r="O19" s="101"/>
      <c r="P19" s="102"/>
      <c r="Q19" s="103"/>
    </row>
    <row r="20" s="16" customFormat="true" ht="21.75" hidden="false" customHeight="true" outlineLevel="0" collapsed="false">
      <c r="C20" s="104" t="s">
        <v>65</v>
      </c>
      <c r="D20" s="105"/>
      <c r="E20" s="105"/>
      <c r="F20" s="106"/>
      <c r="G20" s="106"/>
      <c r="H20" s="106"/>
      <c r="I20" s="105"/>
      <c r="J20" s="105"/>
      <c r="K20" s="107"/>
      <c r="L20" s="107"/>
      <c r="M20" s="107"/>
      <c r="N20" s="105"/>
      <c r="O20" s="108" t="s">
        <v>66</v>
      </c>
    </row>
    <row r="21" s="1" customFormat="true" ht="17.25" hidden="false" customHeight="true" outlineLevel="0" collapsed="false">
      <c r="C21" s="109" t="s">
        <v>67</v>
      </c>
      <c r="D21" s="110" t="n">
        <v>22</v>
      </c>
      <c r="E21" s="111" t="n">
        <v>4.158</v>
      </c>
      <c r="F21" s="112" t="n">
        <v>1284</v>
      </c>
      <c r="G21" s="112" t="n">
        <v>1263037</v>
      </c>
      <c r="H21" s="112" t="n">
        <v>4365763.53</v>
      </c>
      <c r="I21" s="113" t="n">
        <v>3.3</v>
      </c>
      <c r="J21" s="113" t="n">
        <v>2.34</v>
      </c>
      <c r="K21" s="113" t="n">
        <v>5.64</v>
      </c>
      <c r="L21" s="113" t="n">
        <v>5.53</v>
      </c>
      <c r="M21" s="114" t="n">
        <v>1</v>
      </c>
      <c r="N21" s="112" t="s">
        <v>68</v>
      </c>
      <c r="O21" s="115" t="s">
        <v>69</v>
      </c>
      <c r="P21" s="116"/>
      <c r="Q21" s="78"/>
    </row>
    <row r="22" s="1" customFormat="true" ht="17.25" hidden="false" customHeight="true" outlineLevel="0" collapsed="false">
      <c r="C22" s="109" t="s">
        <v>70</v>
      </c>
      <c r="D22" s="110" t="n">
        <v>16</v>
      </c>
      <c r="E22" s="111" t="n">
        <v>0.493</v>
      </c>
      <c r="F22" s="112" t="n">
        <v>81</v>
      </c>
      <c r="G22" s="112" t="n">
        <v>78804</v>
      </c>
      <c r="H22" s="112" t="n">
        <v>181222.08</v>
      </c>
      <c r="I22" s="113" t="n">
        <v>2.3</v>
      </c>
      <c r="J22" s="113" t="n">
        <v>2.2</v>
      </c>
      <c r="K22" s="113" t="n">
        <v>2.35</v>
      </c>
      <c r="L22" s="113" t="n">
        <v>2.35</v>
      </c>
      <c r="M22" s="114" t="n">
        <v>2</v>
      </c>
      <c r="N22" s="112" t="s">
        <v>71</v>
      </c>
      <c r="O22" s="115" t="s">
        <v>72</v>
      </c>
      <c r="P22" s="116"/>
      <c r="Q22" s="78"/>
    </row>
    <row r="23" s="1" customFormat="true" ht="17.25" hidden="false" customHeight="true" outlineLevel="0" collapsed="false">
      <c r="C23" s="109" t="s">
        <v>73</v>
      </c>
      <c r="D23" s="110" t="n">
        <v>11</v>
      </c>
      <c r="E23" s="111" t="n">
        <v>0.249</v>
      </c>
      <c r="F23" s="112" t="n">
        <v>39</v>
      </c>
      <c r="G23" s="112" t="n">
        <v>37300</v>
      </c>
      <c r="H23" s="112" t="n">
        <v>107090</v>
      </c>
      <c r="I23" s="113" t="n">
        <v>2.85</v>
      </c>
      <c r="J23" s="113" t="n">
        <v>2.84</v>
      </c>
      <c r="K23" s="113" t="n">
        <v>2.95</v>
      </c>
      <c r="L23" s="113" t="n">
        <v>2.9</v>
      </c>
      <c r="M23" s="114" t="n">
        <v>2</v>
      </c>
      <c r="N23" s="112" t="s">
        <v>74</v>
      </c>
      <c r="O23" s="115" t="s">
        <v>75</v>
      </c>
      <c r="P23" s="116"/>
      <c r="Q23" s="78"/>
    </row>
    <row r="24" s="1" customFormat="true" ht="17.25" hidden="false" customHeight="true" outlineLevel="0" collapsed="false">
      <c r="C24" s="109" t="s">
        <v>76</v>
      </c>
      <c r="D24" s="110" t="n">
        <v>9</v>
      </c>
      <c r="E24" s="111" t="n">
        <v>0.207</v>
      </c>
      <c r="F24" s="112" t="n">
        <v>16</v>
      </c>
      <c r="G24" s="112" t="n">
        <v>31100</v>
      </c>
      <c r="H24" s="112" t="n">
        <v>98503</v>
      </c>
      <c r="I24" s="113" t="n">
        <v>2.71</v>
      </c>
      <c r="J24" s="113" t="n">
        <v>2.71</v>
      </c>
      <c r="K24" s="113" t="n">
        <v>3.3</v>
      </c>
      <c r="L24" s="113" t="n">
        <v>3.25</v>
      </c>
      <c r="M24" s="114" t="n">
        <v>2</v>
      </c>
      <c r="N24" s="112" t="s">
        <v>77</v>
      </c>
      <c r="O24" s="115" t="s">
        <v>78</v>
      </c>
      <c r="P24" s="116"/>
      <c r="Q24" s="78"/>
    </row>
    <row r="25" s="1" customFormat="true" ht="17.25" hidden="false" customHeight="true" outlineLevel="0" collapsed="false">
      <c r="C25" s="109" t="s">
        <v>79</v>
      </c>
      <c r="D25" s="110" t="n">
        <v>22</v>
      </c>
      <c r="E25" s="111" t="n">
        <v>20.938</v>
      </c>
      <c r="F25" s="112" t="n">
        <v>1269</v>
      </c>
      <c r="G25" s="112" t="n">
        <v>2223118</v>
      </c>
      <c r="H25" s="112" t="n">
        <v>1720362.75</v>
      </c>
      <c r="I25" s="113" t="n">
        <v>0.78</v>
      </c>
      <c r="J25" s="113" t="n">
        <v>0.68</v>
      </c>
      <c r="K25" s="113" t="n">
        <v>0.85</v>
      </c>
      <c r="L25" s="113" t="n">
        <v>0.69</v>
      </c>
      <c r="M25" s="114" t="n">
        <v>2</v>
      </c>
      <c r="N25" s="112" t="s">
        <v>80</v>
      </c>
      <c r="O25" s="115" t="s">
        <v>81</v>
      </c>
      <c r="P25" s="116"/>
      <c r="Q25" s="78"/>
    </row>
    <row r="26" s="1" customFormat="true" ht="17.25" hidden="false" customHeight="true" outlineLevel="0" collapsed="false">
      <c r="C26" s="109" t="s">
        <v>82</v>
      </c>
      <c r="D26" s="110" t="n">
        <v>8</v>
      </c>
      <c r="E26" s="111" t="n">
        <v>0.052</v>
      </c>
      <c r="F26" s="112" t="n">
        <v>16</v>
      </c>
      <c r="G26" s="112" t="n">
        <v>4434</v>
      </c>
      <c r="H26" s="112" t="n">
        <v>14063.29</v>
      </c>
      <c r="I26" s="113" t="n">
        <v>3</v>
      </c>
      <c r="J26" s="113" t="n">
        <v>3</v>
      </c>
      <c r="K26" s="113" t="n">
        <v>3.65</v>
      </c>
      <c r="L26" s="113" t="n">
        <v>3.5</v>
      </c>
      <c r="M26" s="117" t="n">
        <v>1</v>
      </c>
      <c r="N26" s="112" t="s">
        <v>83</v>
      </c>
      <c r="O26" s="118" t="s">
        <v>84</v>
      </c>
      <c r="P26" s="116"/>
      <c r="Q26" s="78"/>
    </row>
    <row r="27" s="1" customFormat="true" ht="18.75" hidden="false" customHeight="true" outlineLevel="0" collapsed="false">
      <c r="C27" s="72" t="s">
        <v>54</v>
      </c>
      <c r="D27" s="119" t="s">
        <v>55</v>
      </c>
      <c r="E27" s="119" t="n">
        <v>3.81049152533762</v>
      </c>
      <c r="F27" s="75" t="n">
        <f aca="false">SUM(F21:F26)</f>
        <v>2705</v>
      </c>
      <c r="G27" s="75" t="n">
        <f aca="false">SUM(G21:G26)</f>
        <v>3637793</v>
      </c>
      <c r="H27" s="75" t="n">
        <f aca="false">SUM(H21:H26)</f>
        <v>6487004.65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5" t="s">
        <v>56</v>
      </c>
      <c r="P27" s="116"/>
      <c r="Q27" s="78"/>
    </row>
    <row r="28" s="1" customFormat="true" ht="18.75" hidden="false" customHeight="true" outlineLevel="0" collapsed="false">
      <c r="C28" s="79" t="s">
        <v>85</v>
      </c>
      <c r="D28" s="80" t="s">
        <v>58</v>
      </c>
      <c r="E28" s="81" t="s">
        <v>59</v>
      </c>
      <c r="F28" s="82" t="n">
        <f aca="false">+K28</f>
        <v>-34</v>
      </c>
      <c r="G28" s="81" t="s">
        <v>60</v>
      </c>
      <c r="H28" s="83" t="n">
        <f aca="false">+I28</f>
        <v>-0.0131</v>
      </c>
      <c r="I28" s="84" t="n">
        <v>-0.0131</v>
      </c>
      <c r="J28" s="85" t="s">
        <v>61</v>
      </c>
      <c r="K28" s="86" t="n">
        <v>-34</v>
      </c>
      <c r="L28" s="85" t="s">
        <v>62</v>
      </c>
      <c r="M28" s="87" t="s">
        <v>63</v>
      </c>
      <c r="N28" s="88" t="n">
        <v>2568.6</v>
      </c>
      <c r="O28" s="89" t="s">
        <v>64</v>
      </c>
      <c r="P28" s="0"/>
      <c r="Q28" s="78"/>
    </row>
    <row r="29" s="90" customFormat="true" ht="14.25" hidden="false" customHeight="true" outlineLevel="0" collapsed="false">
      <c r="C29" s="120"/>
      <c r="D29" s="120"/>
      <c r="E29" s="120"/>
      <c r="F29" s="120"/>
      <c r="G29" s="120"/>
      <c r="H29" s="95"/>
      <c r="I29" s="93"/>
      <c r="J29" s="94"/>
      <c r="K29" s="93"/>
      <c r="L29" s="95"/>
      <c r="M29" s="96"/>
      <c r="N29" s="97"/>
      <c r="O29" s="98"/>
      <c r="P29" s="121"/>
      <c r="Q29" s="103"/>
    </row>
    <row r="30" s="122" customFormat="true" ht="14.25" hidden="false" customHeight="true" outlineLevel="0" collapsed="false">
      <c r="C30" s="123" t="s">
        <v>86</v>
      </c>
      <c r="D30" s="124"/>
      <c r="E30" s="125"/>
      <c r="F30" s="126"/>
      <c r="G30" s="126"/>
      <c r="H30" s="126"/>
      <c r="I30" s="127"/>
      <c r="J30" s="127"/>
      <c r="K30" s="128"/>
      <c r="L30" s="128"/>
      <c r="M30" s="129"/>
      <c r="N30" s="126"/>
      <c r="O30" s="130" t="s">
        <v>87</v>
      </c>
      <c r="P30" s="121"/>
      <c r="Q30" s="103"/>
    </row>
    <row r="31" s="12" customFormat="true" ht="17.25" hidden="false" customHeight="true" outlineLevel="0" collapsed="false">
      <c r="C31" s="131" t="s">
        <v>88</v>
      </c>
      <c r="D31" s="132" t="n">
        <v>16</v>
      </c>
      <c r="E31" s="133" t="n">
        <v>0.257</v>
      </c>
      <c r="F31" s="134" t="n">
        <v>139</v>
      </c>
      <c r="G31" s="134" t="n">
        <v>320903</v>
      </c>
      <c r="H31" s="134" t="n">
        <v>712540.4</v>
      </c>
      <c r="I31" s="135" t="n">
        <v>2.18</v>
      </c>
      <c r="J31" s="135" t="n">
        <v>2.15</v>
      </c>
      <c r="K31" s="136" t="n">
        <v>2.52</v>
      </c>
      <c r="L31" s="136" t="n">
        <v>2.45</v>
      </c>
      <c r="M31" s="114" t="n">
        <v>2</v>
      </c>
      <c r="N31" s="134" t="s">
        <v>89</v>
      </c>
      <c r="O31" s="137" t="s">
        <v>90</v>
      </c>
      <c r="P31" s="116"/>
      <c r="Q31" s="78"/>
    </row>
    <row r="32" s="12" customFormat="true" ht="17.25" hidden="false" customHeight="true" outlineLevel="0" collapsed="false">
      <c r="C32" s="109" t="s">
        <v>91</v>
      </c>
      <c r="D32" s="110" t="n">
        <v>3</v>
      </c>
      <c r="E32" s="111" t="n">
        <v>0.001</v>
      </c>
      <c r="F32" s="112" t="n">
        <v>4</v>
      </c>
      <c r="G32" s="112" t="n">
        <v>420</v>
      </c>
      <c r="H32" s="112" t="n">
        <v>930.2</v>
      </c>
      <c r="I32" s="113" t="n">
        <v>2.36</v>
      </c>
      <c r="J32" s="113" t="n">
        <v>2.16</v>
      </c>
      <c r="K32" s="138" t="n">
        <v>2.36</v>
      </c>
      <c r="L32" s="138" t="n">
        <v>2.36</v>
      </c>
      <c r="M32" s="117" t="n">
        <v>2</v>
      </c>
      <c r="N32" s="112" t="s">
        <v>92</v>
      </c>
      <c r="O32" s="139" t="s">
        <v>93</v>
      </c>
      <c r="P32" s="116"/>
      <c r="Q32" s="78"/>
    </row>
    <row r="33" s="12" customFormat="true" ht="17.25" hidden="false" customHeight="true" outlineLevel="0" collapsed="false">
      <c r="C33" s="109" t="s">
        <v>94</v>
      </c>
      <c r="D33" s="110" t="n">
        <v>22</v>
      </c>
      <c r="E33" s="111" t="n">
        <v>4.617</v>
      </c>
      <c r="F33" s="112" t="n">
        <v>813</v>
      </c>
      <c r="G33" s="112" t="n">
        <v>1994529</v>
      </c>
      <c r="H33" s="112" t="n">
        <v>2746294.14</v>
      </c>
      <c r="I33" s="113" t="n">
        <v>1.57</v>
      </c>
      <c r="J33" s="113" t="n">
        <v>1.21</v>
      </c>
      <c r="K33" s="138" t="n">
        <v>1.57</v>
      </c>
      <c r="L33" s="138" t="n">
        <v>1.27</v>
      </c>
      <c r="M33" s="117" t="n">
        <v>2</v>
      </c>
      <c r="N33" s="112" t="s">
        <v>95</v>
      </c>
      <c r="O33" s="139" t="s">
        <v>96</v>
      </c>
      <c r="P33" s="116"/>
      <c r="Q33" s="78"/>
    </row>
    <row r="34" s="12" customFormat="true" ht="17.25" hidden="false" customHeight="true" outlineLevel="0" collapsed="false">
      <c r="C34" s="109" t="s">
        <v>97</v>
      </c>
      <c r="D34" s="110" t="n">
        <v>16</v>
      </c>
      <c r="E34" s="111" t="n">
        <v>30.14</v>
      </c>
      <c r="F34" s="112" t="n">
        <v>74</v>
      </c>
      <c r="G34" s="112" t="n">
        <v>6630874</v>
      </c>
      <c r="H34" s="112" t="n">
        <v>23214720.48</v>
      </c>
      <c r="I34" s="113" t="n">
        <v>3.41</v>
      </c>
      <c r="J34" s="113" t="n">
        <v>3.38</v>
      </c>
      <c r="K34" s="138" t="n">
        <v>3.65</v>
      </c>
      <c r="L34" s="138" t="n">
        <v>3.6</v>
      </c>
      <c r="M34" s="117" t="n">
        <v>1</v>
      </c>
      <c r="N34" s="112" t="s">
        <v>98</v>
      </c>
      <c r="O34" s="139" t="s">
        <v>99</v>
      </c>
      <c r="P34" s="116"/>
      <c r="Q34" s="78"/>
    </row>
    <row r="35" s="12" customFormat="true" ht="17.25" hidden="false" customHeight="true" outlineLevel="0" collapsed="false">
      <c r="C35" s="109" t="s">
        <v>100</v>
      </c>
      <c r="D35" s="110" t="n">
        <v>22</v>
      </c>
      <c r="E35" s="111" t="n">
        <v>6.552</v>
      </c>
      <c r="F35" s="112" t="n">
        <v>554</v>
      </c>
      <c r="G35" s="112" t="n">
        <v>1048282</v>
      </c>
      <c r="H35" s="112" t="n">
        <v>1194499.19</v>
      </c>
      <c r="I35" s="113" t="n">
        <v>1.2</v>
      </c>
      <c r="J35" s="113" t="n">
        <v>0.97</v>
      </c>
      <c r="K35" s="138" t="n">
        <v>1.23</v>
      </c>
      <c r="L35" s="138" t="n">
        <v>1.18</v>
      </c>
      <c r="M35" s="117" t="n">
        <v>2</v>
      </c>
      <c r="N35" s="112" t="s">
        <v>101</v>
      </c>
      <c r="O35" s="139" t="s">
        <v>102</v>
      </c>
      <c r="P35" s="116"/>
      <c r="Q35" s="78"/>
    </row>
    <row r="36" s="12" customFormat="true" ht="17.25" hidden="false" customHeight="true" outlineLevel="0" collapsed="false">
      <c r="C36" s="109" t="s">
        <v>103</v>
      </c>
      <c r="D36" s="110" t="n">
        <v>22</v>
      </c>
      <c r="E36" s="111" t="n">
        <v>51.084</v>
      </c>
      <c r="F36" s="112" t="n">
        <v>5058</v>
      </c>
      <c r="G36" s="112" t="n">
        <v>7151788</v>
      </c>
      <c r="H36" s="112" t="n">
        <v>10523514.27</v>
      </c>
      <c r="I36" s="113" t="n">
        <v>1.69</v>
      </c>
      <c r="J36" s="113" t="n">
        <v>1.16</v>
      </c>
      <c r="K36" s="138" t="n">
        <v>1.69</v>
      </c>
      <c r="L36" s="138" t="n">
        <v>1.3</v>
      </c>
      <c r="M36" s="117" t="n">
        <v>1</v>
      </c>
      <c r="N36" s="112" t="s">
        <v>104</v>
      </c>
      <c r="O36" s="139" t="s">
        <v>105</v>
      </c>
      <c r="P36" s="116"/>
      <c r="Q36" s="78"/>
    </row>
    <row r="37" s="12" customFormat="true" ht="17.25" hidden="false" customHeight="true" outlineLevel="0" collapsed="false">
      <c r="C37" s="109" t="s">
        <v>106</v>
      </c>
      <c r="D37" s="110" t="n">
        <v>2</v>
      </c>
      <c r="E37" s="111" t="n">
        <v>0.008</v>
      </c>
      <c r="F37" s="112" t="n">
        <v>3</v>
      </c>
      <c r="G37" s="112" t="n">
        <v>843</v>
      </c>
      <c r="H37" s="112" t="n">
        <v>4150.8</v>
      </c>
      <c r="I37" s="113" t="n">
        <v>4.85</v>
      </c>
      <c r="J37" s="113" t="n">
        <v>4.85</v>
      </c>
      <c r="K37" s="138" t="n">
        <v>5</v>
      </c>
      <c r="L37" s="138" t="n">
        <v>5.23</v>
      </c>
      <c r="M37" s="117" t="n">
        <v>2</v>
      </c>
      <c r="N37" s="112" t="s">
        <v>107</v>
      </c>
      <c r="O37" s="139" t="s">
        <v>87</v>
      </c>
      <c r="P37" s="116"/>
      <c r="Q37" s="78"/>
    </row>
    <row r="38" s="12" customFormat="true" ht="17.25" hidden="false" customHeight="true" outlineLevel="0" collapsed="false">
      <c r="C38" s="109" t="s">
        <v>108</v>
      </c>
      <c r="D38" s="110" t="n">
        <v>22</v>
      </c>
      <c r="E38" s="111" t="n">
        <v>3.506</v>
      </c>
      <c r="F38" s="112" t="n">
        <v>141</v>
      </c>
      <c r="G38" s="112" t="n">
        <v>245394</v>
      </c>
      <c r="H38" s="112" t="n">
        <v>957179.85</v>
      </c>
      <c r="I38" s="113" t="n">
        <v>3.87</v>
      </c>
      <c r="J38" s="113" t="n">
        <v>2.54</v>
      </c>
      <c r="K38" s="138" t="n">
        <v>4.25</v>
      </c>
      <c r="L38" s="138" t="n">
        <v>3.7</v>
      </c>
      <c r="M38" s="117" t="n">
        <v>2</v>
      </c>
      <c r="N38" s="112" t="s">
        <v>109</v>
      </c>
      <c r="O38" s="139" t="s">
        <v>110</v>
      </c>
      <c r="P38" s="116"/>
      <c r="Q38" s="78"/>
    </row>
    <row r="39" s="12" customFormat="true" ht="17.25" hidden="false" customHeight="true" outlineLevel="0" collapsed="false">
      <c r="C39" s="109" t="s">
        <v>111</v>
      </c>
      <c r="D39" s="110" t="n">
        <v>22</v>
      </c>
      <c r="E39" s="111" t="n">
        <v>78.335</v>
      </c>
      <c r="F39" s="112" t="n">
        <v>1571</v>
      </c>
      <c r="G39" s="112" t="n">
        <v>1175018</v>
      </c>
      <c r="H39" s="112" t="n">
        <v>3323418.12</v>
      </c>
      <c r="I39" s="113" t="n">
        <v>2.95</v>
      </c>
      <c r="J39" s="113" t="n">
        <v>2.37</v>
      </c>
      <c r="K39" s="138" t="n">
        <v>3.47</v>
      </c>
      <c r="L39" s="138" t="n">
        <v>2.89</v>
      </c>
      <c r="M39" s="117" t="n">
        <v>2</v>
      </c>
      <c r="N39" s="112" t="s">
        <v>112</v>
      </c>
      <c r="O39" s="139" t="s">
        <v>113</v>
      </c>
      <c r="P39" s="116"/>
      <c r="Q39" s="78"/>
    </row>
    <row r="40" s="12" customFormat="true" ht="17.25" hidden="false" customHeight="true" outlineLevel="0" collapsed="false">
      <c r="C40" s="140" t="s">
        <v>114</v>
      </c>
      <c r="D40" s="141" t="n">
        <v>15</v>
      </c>
      <c r="E40" s="142" t="n">
        <v>0.137</v>
      </c>
      <c r="F40" s="143" t="n">
        <v>19</v>
      </c>
      <c r="G40" s="143" t="n">
        <v>685</v>
      </c>
      <c r="H40" s="143" t="n">
        <v>1536.53</v>
      </c>
      <c r="I40" s="144" t="n">
        <v>2.24</v>
      </c>
      <c r="J40" s="144" t="n">
        <v>1.98</v>
      </c>
      <c r="K40" s="145" t="n">
        <v>3.6</v>
      </c>
      <c r="L40" s="145" t="n">
        <v>3.6</v>
      </c>
      <c r="M40" s="146" t="n">
        <v>2</v>
      </c>
      <c r="N40" s="143" t="s">
        <v>115</v>
      </c>
      <c r="O40" s="147" t="s">
        <v>116</v>
      </c>
      <c r="P40" s="116"/>
      <c r="Q40" s="78"/>
    </row>
    <row r="41" s="1" customFormat="true" ht="17.25" hidden="false" customHeight="true" outlineLevel="0" collapsed="false">
      <c r="C41" s="72" t="s">
        <v>54</v>
      </c>
      <c r="D41" s="73" t="s">
        <v>55</v>
      </c>
      <c r="E41" s="148" t="n">
        <v>6.21651690659525</v>
      </c>
      <c r="F41" s="75" t="n">
        <f aca="false">SUM(F31:F40)</f>
        <v>8376</v>
      </c>
      <c r="G41" s="75" t="n">
        <f aca="false">SUM(G31:G40)</f>
        <v>18568736</v>
      </c>
      <c r="H41" s="75" t="n">
        <f aca="false">SUM(H31:H40)</f>
        <v>42678783.98</v>
      </c>
      <c r="I41" s="76" t="s">
        <v>55</v>
      </c>
      <c r="J41" s="76" t="s">
        <v>55</v>
      </c>
      <c r="K41" s="75" t="s">
        <v>55</v>
      </c>
      <c r="L41" s="75" t="s">
        <v>55</v>
      </c>
      <c r="M41" s="75" t="s">
        <v>55</v>
      </c>
      <c r="N41" s="76" t="s">
        <v>55</v>
      </c>
      <c r="O41" s="77" t="s">
        <v>117</v>
      </c>
      <c r="P41" s="2"/>
      <c r="Q41" s="2"/>
    </row>
    <row r="42" s="1" customFormat="true" ht="18.75" hidden="false" customHeight="true" outlineLevel="0" collapsed="false">
      <c r="C42" s="79" t="s">
        <v>118</v>
      </c>
      <c r="D42" s="80" t="s">
        <v>119</v>
      </c>
      <c r="E42" s="81" t="s">
        <v>59</v>
      </c>
      <c r="F42" s="82" t="n">
        <f aca="false">+K42</f>
        <v>131</v>
      </c>
      <c r="G42" s="81" t="s">
        <v>60</v>
      </c>
      <c r="H42" s="83" t="n">
        <f aca="false">+I42</f>
        <v>0.0649</v>
      </c>
      <c r="I42" s="84" t="n">
        <v>0.0649</v>
      </c>
      <c r="J42" s="85" t="s">
        <v>61</v>
      </c>
      <c r="K42" s="86" t="n">
        <v>131</v>
      </c>
      <c r="L42" s="85" t="s">
        <v>62</v>
      </c>
      <c r="M42" s="87" t="s">
        <v>63</v>
      </c>
      <c r="N42" s="88" t="n">
        <v>2143.1</v>
      </c>
      <c r="O42" s="89" t="s">
        <v>64</v>
      </c>
      <c r="P42" s="0"/>
      <c r="Q42" s="78"/>
    </row>
    <row r="43" customFormat="false" ht="12" hidden="false" customHeight="true" outlineLevel="0" collapsed="false">
      <c r="A43" s="149"/>
      <c r="C43" s="150"/>
      <c r="D43" s="151"/>
      <c r="E43" s="152"/>
      <c r="F43" s="153"/>
      <c r="G43" s="153"/>
      <c r="H43" s="153"/>
      <c r="I43" s="153"/>
      <c r="J43" s="153"/>
      <c r="K43" s="153"/>
      <c r="L43" s="154"/>
      <c r="M43" s="153"/>
      <c r="N43" s="155"/>
      <c r="O43" s="156"/>
    </row>
    <row r="44" s="16" customFormat="true" ht="15.75" hidden="false" customHeight="true" outlineLevel="0" collapsed="false">
      <c r="A44" s="157"/>
      <c r="B44" s="2"/>
      <c r="C44" s="158" t="s">
        <v>120</v>
      </c>
      <c r="D44" s="159"/>
      <c r="E44" s="160"/>
      <c r="F44" s="161"/>
      <c r="G44" s="161"/>
      <c r="H44" s="161"/>
      <c r="I44" s="162"/>
      <c r="J44" s="162"/>
      <c r="K44" s="163"/>
      <c r="L44" s="163"/>
      <c r="M44" s="164"/>
      <c r="N44" s="161"/>
      <c r="O44" s="165" t="s">
        <v>121</v>
      </c>
      <c r="P44" s="166"/>
      <c r="Q44" s="78"/>
    </row>
    <row r="45" customFormat="false" ht="17.25" hidden="false" customHeight="true" outlineLevel="0" collapsed="false">
      <c r="A45" s="157"/>
      <c r="B45" s="167"/>
      <c r="C45" s="131" t="s">
        <v>122</v>
      </c>
      <c r="D45" s="132" t="n">
        <v>22</v>
      </c>
      <c r="E45" s="133" t="n">
        <v>0.928</v>
      </c>
      <c r="F45" s="134" t="n">
        <v>391</v>
      </c>
      <c r="G45" s="134" t="n">
        <v>112059</v>
      </c>
      <c r="H45" s="134" t="n">
        <v>249103.22</v>
      </c>
      <c r="I45" s="135" t="n">
        <v>2.16</v>
      </c>
      <c r="J45" s="135" t="n">
        <v>2.01</v>
      </c>
      <c r="K45" s="135" t="n">
        <v>2.51</v>
      </c>
      <c r="L45" s="135" t="n">
        <v>2.62</v>
      </c>
      <c r="M45" s="114" t="n">
        <v>2</v>
      </c>
      <c r="N45" s="134" t="s">
        <v>123</v>
      </c>
      <c r="O45" s="137" t="s">
        <v>124</v>
      </c>
      <c r="P45" s="116"/>
      <c r="Q45" s="78"/>
    </row>
    <row r="46" customFormat="false" ht="17.25" hidden="false" customHeight="true" outlineLevel="0" collapsed="false">
      <c r="A46" s="157"/>
      <c r="B46" s="167"/>
      <c r="C46" s="131" t="s">
        <v>125</v>
      </c>
      <c r="D46" s="132" t="n">
        <v>22</v>
      </c>
      <c r="E46" s="133" t="n">
        <v>1.765</v>
      </c>
      <c r="F46" s="134" t="n">
        <v>377</v>
      </c>
      <c r="G46" s="134" t="n">
        <v>197699</v>
      </c>
      <c r="H46" s="134" t="n">
        <v>669142.75</v>
      </c>
      <c r="I46" s="135" t="n">
        <v>2.91</v>
      </c>
      <c r="J46" s="135" t="n">
        <v>2.89</v>
      </c>
      <c r="K46" s="135" t="n">
        <v>5</v>
      </c>
      <c r="L46" s="135" t="n">
        <v>4.9</v>
      </c>
      <c r="M46" s="114" t="n">
        <v>1</v>
      </c>
      <c r="N46" s="134" t="s">
        <v>126</v>
      </c>
      <c r="O46" s="137" t="s">
        <v>127</v>
      </c>
      <c r="P46" s="116"/>
      <c r="Q46" s="78"/>
    </row>
    <row r="47" customFormat="false" ht="17.25" hidden="false" customHeight="true" outlineLevel="0" collapsed="false">
      <c r="A47" s="157"/>
      <c r="B47" s="167"/>
      <c r="C47" s="131" t="s">
        <v>128</v>
      </c>
      <c r="D47" s="132" t="n">
        <v>22</v>
      </c>
      <c r="E47" s="133" t="n">
        <v>2.238</v>
      </c>
      <c r="F47" s="134" t="n">
        <v>402</v>
      </c>
      <c r="G47" s="134" t="n">
        <v>241709</v>
      </c>
      <c r="H47" s="134" t="n">
        <v>476110.42</v>
      </c>
      <c r="I47" s="135" t="n">
        <v>1.9</v>
      </c>
      <c r="J47" s="135" t="n">
        <v>1.75</v>
      </c>
      <c r="K47" s="135" t="n">
        <v>2.08</v>
      </c>
      <c r="L47" s="135" t="n">
        <v>1.95</v>
      </c>
      <c r="M47" s="114" t="n">
        <v>1</v>
      </c>
      <c r="N47" s="134" t="s">
        <v>129</v>
      </c>
      <c r="O47" s="137" t="s">
        <v>130</v>
      </c>
      <c r="P47" s="116"/>
      <c r="Q47" s="78"/>
    </row>
    <row r="48" customFormat="false" ht="17.25" hidden="false" customHeight="true" outlineLevel="0" collapsed="false">
      <c r="A48" s="157"/>
      <c r="B48" s="167"/>
      <c r="C48" s="131" t="s">
        <v>131</v>
      </c>
      <c r="D48" s="132" t="n">
        <v>14</v>
      </c>
      <c r="E48" s="133" t="n">
        <v>15.436</v>
      </c>
      <c r="F48" s="134" t="n">
        <v>231</v>
      </c>
      <c r="G48" s="134" t="n">
        <v>1234863</v>
      </c>
      <c r="H48" s="134" t="n">
        <v>4342718.96</v>
      </c>
      <c r="I48" s="135" t="n">
        <v>3</v>
      </c>
      <c r="J48" s="135" t="n">
        <v>3</v>
      </c>
      <c r="K48" s="135" t="n">
        <v>3.94</v>
      </c>
      <c r="L48" s="135" t="n">
        <v>3.7</v>
      </c>
      <c r="M48" s="114" t="n">
        <v>2</v>
      </c>
      <c r="N48" s="134" t="s">
        <v>132</v>
      </c>
      <c r="O48" s="137" t="s">
        <v>133</v>
      </c>
      <c r="P48" s="116"/>
      <c r="Q48" s="78"/>
    </row>
    <row r="49" s="168" customFormat="true" ht="17.25" hidden="false" customHeight="true" outlineLevel="0" collapsed="false">
      <c r="A49" s="157"/>
      <c r="B49" s="167"/>
      <c r="C49" s="109" t="s">
        <v>134</v>
      </c>
      <c r="D49" s="110" t="n">
        <v>22</v>
      </c>
      <c r="E49" s="111" t="n">
        <v>3.133</v>
      </c>
      <c r="F49" s="112" t="n">
        <v>437</v>
      </c>
      <c r="G49" s="112" t="n">
        <v>234984</v>
      </c>
      <c r="H49" s="112" t="n">
        <v>419431</v>
      </c>
      <c r="I49" s="113" t="n">
        <v>1.73</v>
      </c>
      <c r="J49" s="113" t="n">
        <v>1.64</v>
      </c>
      <c r="K49" s="113" t="n">
        <v>1.96</v>
      </c>
      <c r="L49" s="113" t="n">
        <v>1.83</v>
      </c>
      <c r="M49" s="117" t="n">
        <v>2</v>
      </c>
      <c r="N49" s="112" t="s">
        <v>135</v>
      </c>
      <c r="O49" s="139" t="s">
        <v>136</v>
      </c>
      <c r="P49" s="116"/>
      <c r="Q49" s="78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7.25" hidden="false" customHeight="true" outlineLevel="0" collapsed="false">
      <c r="C50" s="169" t="s">
        <v>137</v>
      </c>
      <c r="D50" s="170" t="n">
        <v>22</v>
      </c>
      <c r="E50" s="171" t="n">
        <v>31.124</v>
      </c>
      <c r="F50" s="172" t="n">
        <v>2171</v>
      </c>
      <c r="G50" s="172" t="n">
        <v>2026510</v>
      </c>
      <c r="H50" s="172" t="n">
        <v>2447610.79</v>
      </c>
      <c r="I50" s="173" t="n">
        <v>1.33</v>
      </c>
      <c r="J50" s="173" t="n">
        <v>1.04</v>
      </c>
      <c r="K50" s="173" t="n">
        <v>1.33</v>
      </c>
      <c r="L50" s="173" t="n">
        <v>1.2</v>
      </c>
      <c r="M50" s="174" t="n">
        <v>1</v>
      </c>
      <c r="N50" s="172" t="s">
        <v>138</v>
      </c>
      <c r="O50" s="175" t="s">
        <v>139</v>
      </c>
      <c r="P50" s="116"/>
      <c r="Q50" s="78"/>
    </row>
    <row r="51" customFormat="false" ht="17.25" hidden="false" customHeight="true" outlineLevel="0" collapsed="false">
      <c r="A51" s="149"/>
      <c r="C51" s="176" t="s">
        <v>54</v>
      </c>
      <c r="D51" s="177" t="s">
        <v>55</v>
      </c>
      <c r="E51" s="178" t="n">
        <v>6.79835160349403</v>
      </c>
      <c r="F51" s="179" t="n">
        <f aca="false">SUM(F45:F50)</f>
        <v>4009</v>
      </c>
      <c r="G51" s="179" t="n">
        <f aca="false">SUM(G45:G50)</f>
        <v>4047824</v>
      </c>
      <c r="H51" s="179" t="n">
        <f aca="false">SUM(H45:H50)</f>
        <v>8604117.14</v>
      </c>
      <c r="I51" s="180" t="s">
        <v>55</v>
      </c>
      <c r="J51" s="180" t="s">
        <v>55</v>
      </c>
      <c r="K51" s="179" t="s">
        <v>55</v>
      </c>
      <c r="L51" s="179" t="s">
        <v>55</v>
      </c>
      <c r="M51" s="179" t="s">
        <v>55</v>
      </c>
      <c r="N51" s="180" t="s">
        <v>55</v>
      </c>
      <c r="O51" s="181" t="s">
        <v>117</v>
      </c>
      <c r="P51" s="116"/>
      <c r="Q51" s="78"/>
    </row>
    <row r="52" customFormat="false" ht="17.25" hidden="false" customHeight="true" outlineLevel="0" collapsed="false">
      <c r="A52" s="149"/>
      <c r="C52" s="79" t="s">
        <v>140</v>
      </c>
      <c r="D52" s="182" t="s">
        <v>119</v>
      </c>
      <c r="E52" s="81" t="s">
        <v>59</v>
      </c>
      <c r="F52" s="183" t="n">
        <f aca="false">+K52</f>
        <v>-99</v>
      </c>
      <c r="G52" s="81" t="s">
        <v>60</v>
      </c>
      <c r="H52" s="83" t="n">
        <f aca="false">+I52</f>
        <v>-0.066</v>
      </c>
      <c r="I52" s="84" t="n">
        <v>-0.066</v>
      </c>
      <c r="J52" s="85" t="s">
        <v>61</v>
      </c>
      <c r="K52" s="184" t="n">
        <v>-99</v>
      </c>
      <c r="L52" s="85" t="s">
        <v>62</v>
      </c>
      <c r="M52" s="87" t="s">
        <v>63</v>
      </c>
      <c r="N52" s="88" t="n">
        <v>1397.3</v>
      </c>
      <c r="O52" s="89" t="s">
        <v>64</v>
      </c>
      <c r="P52" s="116"/>
      <c r="Q52" s="78"/>
    </row>
    <row r="53" s="90" customFormat="true" ht="14.25" hidden="false" customHeight="true" outlineLevel="0" collapsed="false">
      <c r="A53" s="185"/>
      <c r="C53" s="91"/>
      <c r="D53" s="186"/>
      <c r="E53" s="93"/>
      <c r="F53" s="187"/>
      <c r="G53" s="93"/>
      <c r="H53" s="95"/>
      <c r="I53" s="96"/>
      <c r="J53" s="97"/>
      <c r="K53" s="188"/>
      <c r="L53" s="97"/>
      <c r="M53" s="99"/>
      <c r="N53" s="100"/>
      <c r="O53" s="101"/>
      <c r="P53" s="121"/>
      <c r="Q53" s="103"/>
    </row>
    <row r="54" s="16" customFormat="true" ht="14.25" hidden="false" customHeight="true" outlineLevel="0" collapsed="false">
      <c r="A54" s="157"/>
      <c r="B54" s="2"/>
      <c r="C54" s="158" t="s">
        <v>141</v>
      </c>
      <c r="D54" s="159"/>
      <c r="E54" s="160"/>
      <c r="F54" s="161"/>
      <c r="G54" s="161"/>
      <c r="H54" s="161"/>
      <c r="I54" s="162"/>
      <c r="J54" s="162"/>
      <c r="K54" s="163"/>
      <c r="L54" s="163"/>
      <c r="M54" s="164"/>
      <c r="N54" s="161"/>
      <c r="O54" s="165" t="s">
        <v>142</v>
      </c>
      <c r="P54" s="166"/>
      <c r="Q54" s="78"/>
    </row>
    <row r="55" s="1" customFormat="true" ht="17.25" hidden="false" customHeight="true" outlineLevel="0" collapsed="false">
      <c r="A55" s="157"/>
      <c r="B55" s="167"/>
      <c r="C55" s="131" t="s">
        <v>143</v>
      </c>
      <c r="D55" s="132" t="n">
        <v>22</v>
      </c>
      <c r="E55" s="133" t="n">
        <v>1.278</v>
      </c>
      <c r="F55" s="134" t="n">
        <v>537</v>
      </c>
      <c r="G55" s="134" t="n">
        <v>95883</v>
      </c>
      <c r="H55" s="134" t="n">
        <v>1066992.81</v>
      </c>
      <c r="I55" s="135" t="n">
        <v>11.05</v>
      </c>
      <c r="J55" s="135" t="n">
        <v>10.6</v>
      </c>
      <c r="K55" s="135" t="n">
        <v>12.17</v>
      </c>
      <c r="L55" s="135" t="n">
        <v>11.99</v>
      </c>
      <c r="M55" s="114" t="n">
        <v>1</v>
      </c>
      <c r="N55" s="134" t="s">
        <v>144</v>
      </c>
      <c r="O55" s="137" t="s">
        <v>145</v>
      </c>
      <c r="P55" s="116"/>
      <c r="Q55" s="78"/>
    </row>
    <row r="56" s="168" customFormat="true" ht="17.25" hidden="false" customHeight="true" outlineLevel="0" collapsed="false">
      <c r="A56" s="157"/>
      <c r="B56" s="167"/>
      <c r="C56" s="140" t="s">
        <v>146</v>
      </c>
      <c r="D56" s="141" t="n">
        <v>18</v>
      </c>
      <c r="E56" s="142" t="n">
        <v>0.289</v>
      </c>
      <c r="F56" s="143" t="n">
        <v>60</v>
      </c>
      <c r="G56" s="143" t="n">
        <v>10544</v>
      </c>
      <c r="H56" s="143" t="n">
        <v>31061.18</v>
      </c>
      <c r="I56" s="144" t="n">
        <v>2.83</v>
      </c>
      <c r="J56" s="144" t="n">
        <v>2.35</v>
      </c>
      <c r="K56" s="144" t="n">
        <v>3.58</v>
      </c>
      <c r="L56" s="144" t="n">
        <v>3.3</v>
      </c>
      <c r="M56" s="146" t="n">
        <v>1</v>
      </c>
      <c r="N56" s="143" t="s">
        <v>147</v>
      </c>
      <c r="O56" s="147" t="s">
        <v>148</v>
      </c>
      <c r="P56" s="116"/>
      <c r="Q56" s="78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s="1" customFormat="true" ht="17.25" hidden="false" customHeight="true" outlineLevel="0" collapsed="false">
      <c r="A57" s="149"/>
      <c r="C57" s="72" t="s">
        <v>54</v>
      </c>
      <c r="D57" s="73" t="s">
        <v>55</v>
      </c>
      <c r="E57" s="148" t="n">
        <v>0.833088062622309</v>
      </c>
      <c r="F57" s="75" t="n">
        <f aca="false">SUM(F55:F56)</f>
        <v>597</v>
      </c>
      <c r="G57" s="75" t="n">
        <f aca="false">SUM(G55:G56)</f>
        <v>106427</v>
      </c>
      <c r="H57" s="75" t="n">
        <f aca="false">SUM(H55:H56)</f>
        <v>1098053.99</v>
      </c>
      <c r="I57" s="76" t="s">
        <v>55</v>
      </c>
      <c r="J57" s="76" t="s">
        <v>55</v>
      </c>
      <c r="K57" s="75" t="s">
        <v>55</v>
      </c>
      <c r="L57" s="75" t="s">
        <v>55</v>
      </c>
      <c r="M57" s="75" t="s">
        <v>55</v>
      </c>
      <c r="N57" s="76" t="s">
        <v>55</v>
      </c>
      <c r="O57" s="77" t="s">
        <v>117</v>
      </c>
      <c r="P57" s="116"/>
      <c r="Q57" s="78"/>
    </row>
    <row r="58" s="1" customFormat="true" ht="17.25" hidden="false" customHeight="true" outlineLevel="0" collapsed="false">
      <c r="A58" s="149"/>
      <c r="C58" s="79" t="s">
        <v>149</v>
      </c>
      <c r="D58" s="182" t="s">
        <v>119</v>
      </c>
      <c r="E58" s="81" t="s">
        <v>59</v>
      </c>
      <c r="F58" s="183" t="n">
        <f aca="false">+K58</f>
        <v>-153</v>
      </c>
      <c r="G58" s="81" t="s">
        <v>60</v>
      </c>
      <c r="H58" s="83" t="n">
        <f aca="false">+I58</f>
        <v>-0.0645</v>
      </c>
      <c r="I58" s="84" t="n">
        <v>-0.0645</v>
      </c>
      <c r="J58" s="85" t="s">
        <v>61</v>
      </c>
      <c r="K58" s="184" t="n">
        <v>-153</v>
      </c>
      <c r="L58" s="85" t="s">
        <v>62</v>
      </c>
      <c r="M58" s="87" t="s">
        <v>63</v>
      </c>
      <c r="N58" s="88" t="n">
        <v>2217.3</v>
      </c>
      <c r="O58" s="89" t="s">
        <v>64</v>
      </c>
      <c r="P58" s="116"/>
      <c r="Q58" s="78"/>
    </row>
    <row r="60" s="1" customFormat="true" ht="18" hidden="false" customHeight="true" outlineLevel="0" collapsed="false">
      <c r="C60" s="189" t="s">
        <v>150</v>
      </c>
      <c r="D60" s="189"/>
      <c r="E60" s="189"/>
      <c r="F60" s="189"/>
      <c r="G60" s="189"/>
      <c r="H60" s="189"/>
      <c r="I60" s="189" t="s">
        <v>151</v>
      </c>
      <c r="J60" s="189"/>
      <c r="K60" s="189"/>
      <c r="L60" s="189"/>
      <c r="M60" s="189"/>
      <c r="N60" s="189"/>
      <c r="O60" s="189"/>
      <c r="P60" s="16"/>
      <c r="Q60" s="190"/>
    </row>
    <row r="61" customFormat="false" ht="19.5" hidden="false" customHeight="true" outlineLevel="0" collapsed="false">
      <c r="C61" s="191"/>
      <c r="D61" s="190"/>
      <c r="E61" s="190"/>
      <c r="F61" s="192"/>
      <c r="G61" s="192"/>
      <c r="H61" s="192"/>
      <c r="I61" s="190"/>
      <c r="J61" s="190"/>
      <c r="K61" s="166"/>
      <c r="L61" s="166"/>
      <c r="M61" s="166"/>
      <c r="N61" s="193"/>
      <c r="O61" s="194"/>
    </row>
    <row r="62" customFormat="false" ht="19.5" hidden="false" customHeight="true" outlineLevel="0" collapsed="false">
      <c r="C62" s="191"/>
      <c r="D62" s="190"/>
      <c r="E62" s="190"/>
      <c r="F62" s="192"/>
      <c r="G62" s="192"/>
      <c r="H62" s="192"/>
      <c r="I62" s="190"/>
      <c r="J62" s="190"/>
      <c r="K62" s="166"/>
      <c r="L62" s="166"/>
      <c r="M62" s="166"/>
      <c r="N62" s="193"/>
      <c r="O62" s="195"/>
    </row>
    <row r="63" customFormat="false" ht="15.75" hidden="false" customHeight="true" outlineLevel="0" collapsed="false">
      <c r="C63" s="191"/>
      <c r="D63" s="190"/>
      <c r="E63" s="190"/>
      <c r="F63" s="196"/>
      <c r="G63" s="196"/>
      <c r="H63" s="196"/>
      <c r="I63" s="190"/>
      <c r="J63" s="190"/>
      <c r="K63" s="166"/>
      <c r="L63" s="166"/>
      <c r="M63" s="166"/>
      <c r="N63" s="193"/>
      <c r="O63" s="195"/>
    </row>
    <row r="64" customFormat="false" ht="18.75" hidden="false" customHeight="true" outlineLevel="0" collapsed="false"/>
    <row r="65" customFormat="false" ht="16.5" hidden="false" customHeight="true" outlineLevel="0" collapsed="false"/>
    <row r="66" s="1" customFormat="true" ht="15.75" hidden="false" customHeight="true" outlineLevel="0" collapsed="false">
      <c r="C66" s="191"/>
      <c r="P66" s="2"/>
      <c r="Q66" s="2"/>
    </row>
    <row r="68" customFormat="false" ht="12.75" hidden="false" customHeight="false" outlineLevel="0" collapsed="false">
      <c r="B68" s="197"/>
    </row>
    <row r="69" customFormat="false" ht="12.75" hidden="false" customHeight="false" outlineLevel="0" collapsed="false">
      <c r="B69" s="197"/>
    </row>
    <row r="70" customFormat="false" ht="12.75" hidden="false" customHeight="false" outlineLevel="0" collapsed="false">
      <c r="B70" s="197"/>
    </row>
    <row r="71" customFormat="false" ht="12.75" hidden="false" customHeight="false" outlineLevel="0" collapsed="false">
      <c r="B71" s="197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0:H60"/>
    <mergeCell ref="I60:O60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7T19:07:24Z</cp:lastPrinted>
  <dcterms:modified xsi:type="dcterms:W3CDTF">2006-08-09T18:50:20Z</dcterms:modified>
  <cp:revision>0</cp:revision>
  <dc:subject/>
  <dc:title/>
</cp:coreProperties>
</file>