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TABLE (12) جدول رقم</t>
  </si>
  <si>
    <t xml:space="preserve">أهم البيانات والمؤشرات المالية للشركات المساهمة العامة المدرجة في  بورصة عمان ، تموز 2006 </t>
  </si>
  <si>
    <t xml:space="preserve">MAJOR FINANCIAL DATA &amp; INDICATORS FOR COMPANIES</t>
  </si>
  <si>
    <t xml:space="preserve">LISTED AT ASE, JUL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                   </t>
  </si>
  <si>
    <t xml:space="preserve">البنــك العــربـــــــي                    </t>
  </si>
  <si>
    <t xml:space="preserve">HOUSING BANK FOR TRADE &amp;FINANCE</t>
  </si>
  <si>
    <t xml:space="preserve">بنك الاسكان </t>
  </si>
  <si>
    <t xml:space="preserve">CAPITAL BANK OF JORDAN </t>
  </si>
  <si>
    <t xml:space="preserve">-</t>
  </si>
  <si>
    <t xml:space="preserve">بنك المال الاردني</t>
  </si>
  <si>
    <t xml:space="preserve">JORDAN NATIONAL BANK             </t>
  </si>
  <si>
    <t xml:space="preserve">البنك الاهلي الاردني                   </t>
  </si>
  <si>
    <t xml:space="preserve">BANK OF JORDAN                               </t>
  </si>
  <si>
    <t xml:space="preserve">بنـــك الأردن                                </t>
  </si>
  <si>
    <t xml:space="preserve">JORDAN KUWAIT BANK                     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COMMERIAL BANK</t>
  </si>
  <si>
    <t xml:space="preserve">البنك التجاري الاردني</t>
  </si>
  <si>
    <t xml:space="preserve">UNION BANK FOR SAVING &amp; INVESTMENT           </t>
  </si>
  <si>
    <t xml:space="preserve">بنك الاتحاد للادخار والاستثمار               </t>
  </si>
  <si>
    <t xml:space="preserve">JORDAN ISLAMIC BANK                          </t>
  </si>
  <si>
    <t xml:space="preserve">البنك الاسلامي الاردني للتمويل والاستثمار</t>
  </si>
  <si>
    <t xml:space="preserve">ARAB BANKING CORPORATION</t>
  </si>
  <si>
    <t xml:space="preserve">بنك المؤسسة العربية المصرفية</t>
  </si>
  <si>
    <t xml:space="preserve">ARAB JORDAN INVESTMENT BANK 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E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THE ARABIAN SEAS INSURANCE</t>
  </si>
  <si>
    <t xml:space="preserve">البحار العربية للتأمين</t>
  </si>
  <si>
    <t xml:space="preserve">JORDAN INTERNATIONAL INSURANCE</t>
  </si>
  <si>
    <t xml:space="preserve">الاردن الدولية للتأمين</t>
  </si>
  <si>
    <t xml:space="preserve">MIDDLE EAST INSURANCE                      </t>
  </si>
  <si>
    <t xml:space="preserve">الشرق الاوسط للتأمين                      </t>
  </si>
  <si>
    <t xml:space="preserve">ARAB JORDANIAN INSURANCE GROUP</t>
  </si>
  <si>
    <t xml:space="preserve">المجموعة العربية الاردنية للتأمين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UNITED INSURANCE</t>
  </si>
  <si>
    <t xml:space="preserve">المتحدة للتأمين</t>
  </si>
  <si>
    <t xml:space="preserve">JORDAN FRENCH INSURANCE                      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ARAB ASSURERS</t>
  </si>
  <si>
    <t xml:space="preserve">الضامنون العرب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AL-NISR AL-ARABI  INSURANCE</t>
  </si>
  <si>
    <t xml:space="preserve">النسر العربي للتأمين</t>
  </si>
  <si>
    <t xml:space="preserve">DELTA INSURANCE</t>
  </si>
  <si>
    <t xml:space="preserve">دلت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(1) Suspended of trading</t>
  </si>
  <si>
    <t xml:space="preserve">َ(1)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\(#,##0\)"/>
    <numFmt numFmtId="175" formatCode="#,##0_-;[RED]\(#,##0\)"/>
    <numFmt numFmtId="176" formatCode="[$-409]#,##0.00_);[RED]\(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true" showOutlineSymbols="true" defaultGridColor="true" view="normal" topLeftCell="J25" colorId="64" zoomScale="100" zoomScaleNormal="100" zoomScalePageLayoutView="100" workbookViewId="0">
      <selection pane="topLeft" activeCell="L18" activeCellId="0" sqref="L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32.28"/>
    <col collapsed="false" customWidth="false" hidden="false" outlineLevel="0" max="257" min="16" style="2" width="10.56"/>
  </cols>
  <sheetData>
    <row r="2" customFormat="false" ht="16.15" hidden="false" customHeight="true" outlineLevel="0" collapsed="false">
      <c r="B2" s="3" t="str">
        <f aca="false">+I2</f>
        <v>TABLE (12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تموز 2006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JULY 2006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2" t="s">
        <v>19</v>
      </c>
      <c r="J8" s="12" t="s">
        <v>20</v>
      </c>
      <c r="K8" s="12" t="s">
        <v>21</v>
      </c>
      <c r="L8" s="20"/>
      <c r="M8" s="20" t="s">
        <v>22</v>
      </c>
      <c r="N8" s="24" t="s">
        <v>23</v>
      </c>
    </row>
    <row r="9" s="17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17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17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0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</row>
    <row r="13" s="1" customFormat="true" ht="18" hidden="false" customHeight="true" outlineLevel="0" collapsed="false">
      <c r="A13" s="18"/>
      <c r="B13" s="46" t="s">
        <v>47</v>
      </c>
      <c r="C13" s="47" t="n">
        <v>55.1903426966292</v>
      </c>
      <c r="D13" s="47" t="n">
        <f aca="false">+I13*100/L13</f>
        <v>0.652173913043478</v>
      </c>
      <c r="E13" s="47" t="n">
        <f aca="false">IF(K13&gt;0,+L13/K13,"-")</f>
        <v>4.40302640847911</v>
      </c>
      <c r="F13" s="47" t="n">
        <f aca="false">IF(J13&gt;0,+L13/J13,"-")</f>
        <v>40.9211762589209</v>
      </c>
      <c r="G13" s="48" t="n">
        <v>2005</v>
      </c>
      <c r="H13" s="49" t="n">
        <v>38808</v>
      </c>
      <c r="I13" s="50" t="n">
        <v>53400000</v>
      </c>
      <c r="J13" s="51" t="n">
        <v>200092000</v>
      </c>
      <c r="K13" s="50" t="n">
        <v>1859630000</v>
      </c>
      <c r="L13" s="52" t="n">
        <v>8188000000</v>
      </c>
      <c r="M13" s="52" t="n">
        <v>356000000</v>
      </c>
      <c r="N13" s="53" t="s">
        <v>48</v>
      </c>
    </row>
    <row r="14" customFormat="false" ht="18" hidden="false" customHeight="true" outlineLevel="0" collapsed="false">
      <c r="A14" s="54"/>
      <c r="B14" s="55" t="s">
        <v>49</v>
      </c>
      <c r="C14" s="56" t="n">
        <v>76.40189</v>
      </c>
      <c r="D14" s="56" t="n">
        <f aca="false">+I14*100/L14</f>
        <v>1.10741971207087</v>
      </c>
      <c r="E14" s="56" t="n">
        <f aca="false">IF(K14&gt;0,+L14/K14,"-")</f>
        <v>6.0399237919204</v>
      </c>
      <c r="F14" s="56" t="n">
        <f aca="false">IF(J14&gt;0,+L14/J14,"-")</f>
        <v>31.446199209687</v>
      </c>
      <c r="G14" s="57" t="n">
        <v>2005</v>
      </c>
      <c r="H14" s="58" t="n">
        <v>38800</v>
      </c>
      <c r="I14" s="59" t="n">
        <v>25000000</v>
      </c>
      <c r="J14" s="60" t="n">
        <v>71789280</v>
      </c>
      <c r="K14" s="59" t="n">
        <v>373762994</v>
      </c>
      <c r="L14" s="61" t="n">
        <v>2257500000</v>
      </c>
      <c r="M14" s="61" t="n">
        <v>250000000</v>
      </c>
      <c r="N14" s="62" t="s">
        <v>50</v>
      </c>
    </row>
    <row r="15" customFormat="false" ht="18" hidden="false" customHeight="true" outlineLevel="0" collapsed="false">
      <c r="A15" s="18"/>
      <c r="B15" s="55" t="s">
        <v>51</v>
      </c>
      <c r="C15" s="56" t="n">
        <v>20.6089689655172</v>
      </c>
      <c r="D15" s="56" t="n">
        <f aca="false">+I15*100/L15</f>
        <v>0</v>
      </c>
      <c r="E15" s="56" t="n">
        <f aca="false">IF(K15&gt;0,+L15/K15,"-")</f>
        <v>1.7109049255925</v>
      </c>
      <c r="F15" s="56" t="n">
        <f aca="false">IF(J15&gt;0,+L15/J15,"-")</f>
        <v>10.4711751425811</v>
      </c>
      <c r="G15" s="57" t="n">
        <v>2005</v>
      </c>
      <c r="H15" s="58" t="s">
        <v>52</v>
      </c>
      <c r="I15" s="59" t="n">
        <v>0</v>
      </c>
      <c r="J15" s="63" t="n">
        <v>21269819</v>
      </c>
      <c r="K15" s="59" t="n">
        <v>130176725</v>
      </c>
      <c r="L15" s="61" t="n">
        <v>222720000</v>
      </c>
      <c r="M15" s="61" t="n">
        <v>116000000</v>
      </c>
      <c r="N15" s="62" t="s">
        <v>53</v>
      </c>
      <c r="O15" s="64"/>
      <c r="P15" s="1"/>
      <c r="Q15" s="65"/>
      <c r="R15" s="1"/>
      <c r="S15" s="1"/>
    </row>
    <row r="16" customFormat="false" ht="18" hidden="false" customHeight="true" outlineLevel="0" collapsed="false">
      <c r="A16" s="18"/>
      <c r="B16" s="55" t="s">
        <v>54</v>
      </c>
      <c r="C16" s="56" t="n">
        <v>32.9926336363636</v>
      </c>
      <c r="D16" s="56" t="n">
        <f aca="false">+I16*100/L15</f>
        <v>5.54359166217672</v>
      </c>
      <c r="E16" s="56" t="n">
        <f aca="false">IF(K16&gt;0,+L15/K16,"-")</f>
        <v>1.24430938105748</v>
      </c>
      <c r="F16" s="56" t="n">
        <f aca="false">IF(J16&gt;0,+L15/J16,"-")</f>
        <v>8.60244059489863</v>
      </c>
      <c r="G16" s="57" t="n">
        <v>2005</v>
      </c>
      <c r="H16" s="58" t="n">
        <v>38841</v>
      </c>
      <c r="I16" s="59" t="n">
        <v>12346687.35</v>
      </c>
      <c r="J16" s="63" t="n">
        <v>25890327</v>
      </c>
      <c r="K16" s="59" t="n">
        <v>178990855</v>
      </c>
      <c r="L16" s="61" t="n">
        <v>315180000</v>
      </c>
      <c r="M16" s="61" t="n">
        <v>102000000</v>
      </c>
      <c r="N16" s="62" t="s">
        <v>55</v>
      </c>
    </row>
    <row r="17" customFormat="false" ht="18" hidden="false" customHeight="true" outlineLevel="0" collapsed="false">
      <c r="A17" s="35"/>
      <c r="B17" s="55" t="s">
        <v>56</v>
      </c>
      <c r="C17" s="56" t="n">
        <v>23.9460174418605</v>
      </c>
      <c r="D17" s="56" t="n">
        <v>0</v>
      </c>
      <c r="E17" s="56" t="n">
        <v>5.274</v>
      </c>
      <c r="F17" s="56" t="n">
        <v>27.091</v>
      </c>
      <c r="G17" s="57" t="n">
        <v>2005</v>
      </c>
      <c r="H17" s="58" t="s">
        <v>52</v>
      </c>
      <c r="I17" s="59" t="n">
        <v>0</v>
      </c>
      <c r="J17" s="63" t="n">
        <v>23163873</v>
      </c>
      <c r="K17" s="63" t="n">
        <v>117925806</v>
      </c>
      <c r="L17" s="61" t="n">
        <v>264020000</v>
      </c>
      <c r="M17" s="61" t="n">
        <v>86000000</v>
      </c>
      <c r="N17" s="62" t="s">
        <v>57</v>
      </c>
    </row>
    <row r="18" customFormat="false" ht="18" hidden="false" customHeight="true" outlineLevel="0" collapsed="false">
      <c r="A18" s="35"/>
      <c r="B18" s="55" t="s">
        <v>58</v>
      </c>
      <c r="C18" s="56" t="n">
        <v>56.9627026666667</v>
      </c>
      <c r="D18" s="56" t="n">
        <f aca="false">+I18*100/L18</f>
        <v>0</v>
      </c>
      <c r="E18" s="56" t="n">
        <f aca="false">IF(K18&gt;0,+L18/K18,"-")</f>
        <v>4.45440741232057</v>
      </c>
      <c r="F18" s="56" t="n">
        <f aca="false">IF(J18&gt;0,+L18/J18,"-")</f>
        <v>17.9622586780836</v>
      </c>
      <c r="G18" s="57" t="n">
        <v>2005</v>
      </c>
      <c r="H18" s="58" t="s">
        <v>52</v>
      </c>
      <c r="I18" s="66" t="n">
        <v>0</v>
      </c>
      <c r="J18" s="67" t="n">
        <v>25511825</v>
      </c>
      <c r="K18" s="66" t="n">
        <v>102875637</v>
      </c>
      <c r="L18" s="61" t="n">
        <v>458250000</v>
      </c>
      <c r="M18" s="61" t="n">
        <v>75000000</v>
      </c>
      <c r="N18" s="62" t="s">
        <v>59</v>
      </c>
      <c r="P18" s="68"/>
    </row>
    <row r="19" customFormat="false" ht="18" hidden="false" customHeight="true" outlineLevel="0" collapsed="false">
      <c r="A19" s="18"/>
      <c r="B19" s="55" t="s">
        <v>60</v>
      </c>
      <c r="C19" s="56" t="n">
        <v>24.6748251851852</v>
      </c>
      <c r="D19" s="56" t="n">
        <f aca="false">+I19*100/L19</f>
        <v>1.82648401826484</v>
      </c>
      <c r="E19" s="56" t="n">
        <f aca="false">IF(K19&gt;0,+L19/K19,"-")</f>
        <v>1.50834351349139</v>
      </c>
      <c r="F19" s="56" t="n">
        <f aca="false">IF(J19&gt;0,+L19/J19,"-")</f>
        <v>7.82236303339983</v>
      </c>
      <c r="G19" s="57" t="n">
        <v>2005</v>
      </c>
      <c r="H19" s="58" t="n">
        <v>38824</v>
      </c>
      <c r="I19" s="59" t="n">
        <v>4500000</v>
      </c>
      <c r="J19" s="69" t="n">
        <v>31496237</v>
      </c>
      <c r="K19" s="59" t="n">
        <v>163341439</v>
      </c>
      <c r="L19" s="61" t="n">
        <v>246375000</v>
      </c>
      <c r="M19" s="61" t="n">
        <v>67500000</v>
      </c>
      <c r="N19" s="62" t="s">
        <v>61</v>
      </c>
    </row>
    <row r="20" customFormat="false" ht="18" hidden="false" customHeight="true" outlineLevel="0" collapsed="false">
      <c r="A20" s="18"/>
      <c r="B20" s="55" t="s">
        <v>62</v>
      </c>
      <c r="C20" s="56" t="n">
        <v>25.8257652173913</v>
      </c>
      <c r="D20" s="56" t="n">
        <f aca="false">+I20*100/L20</f>
        <v>0</v>
      </c>
      <c r="E20" s="56" t="n">
        <f aca="false">IF(K20&gt;0,+L20/K20,"-")</f>
        <v>1.88359430569211</v>
      </c>
      <c r="F20" s="56" t="n">
        <f aca="false">IF(J20&gt;0,+L20/J20,"-")</f>
        <v>9.67531955638516</v>
      </c>
      <c r="G20" s="57" t="n">
        <v>2005</v>
      </c>
      <c r="H20" s="58" t="s">
        <v>52</v>
      </c>
      <c r="I20" s="59" t="n">
        <v>0</v>
      </c>
      <c r="J20" s="60" t="n">
        <v>13015074</v>
      </c>
      <c r="K20" s="59" t="n">
        <v>66853568</v>
      </c>
      <c r="L20" s="61" t="n">
        <v>125925000</v>
      </c>
      <c r="M20" s="61" t="n">
        <v>57500000</v>
      </c>
      <c r="N20" s="62" t="s">
        <v>63</v>
      </c>
    </row>
    <row r="21" customFormat="false" ht="18" hidden="false" customHeight="true" outlineLevel="0" collapsed="false">
      <c r="A21" s="18"/>
      <c r="B21" s="55" t="s">
        <v>64</v>
      </c>
      <c r="C21" s="56" t="n">
        <v>33.8852872727273</v>
      </c>
      <c r="D21" s="56" t="n">
        <f aca="false">+I21*100/L21</f>
        <v>0</v>
      </c>
      <c r="E21" s="56" t="n">
        <f aca="false">IF(K21&gt;0,+L21/K21,"-")</f>
        <v>1.89519255685049</v>
      </c>
      <c r="F21" s="56" t="n">
        <f aca="false">IF(J21&gt;0,+L21/J21,"-")</f>
        <v>8.14330728042905</v>
      </c>
      <c r="G21" s="57" t="n">
        <v>2005</v>
      </c>
      <c r="H21" s="58" t="s">
        <v>52</v>
      </c>
      <c r="I21" s="59" t="n">
        <v>0</v>
      </c>
      <c r="J21" s="60" t="n">
        <v>24652146</v>
      </c>
      <c r="K21" s="59" t="n">
        <v>105925912</v>
      </c>
      <c r="L21" s="61" t="n">
        <v>200750000</v>
      </c>
      <c r="M21" s="61" t="n">
        <v>55000000</v>
      </c>
      <c r="N21" s="62" t="s">
        <v>65</v>
      </c>
    </row>
    <row r="22" customFormat="false" ht="18" hidden="false" customHeight="true" outlineLevel="0" collapsed="false">
      <c r="A22" s="18"/>
      <c r="B22" s="55" t="s">
        <v>66</v>
      </c>
      <c r="C22" s="56" t="n">
        <v>67.299034</v>
      </c>
      <c r="D22" s="56" t="n">
        <f aca="false">+I22*100/L22</f>
        <v>0</v>
      </c>
      <c r="E22" s="56" t="n">
        <f aca="false">IF(K22&gt;0,+L22/K22,"-")</f>
        <v>2.5997917458787</v>
      </c>
      <c r="F22" s="56" t="n">
        <f aca="false">IF(J22&gt;0,+L22/J22,"-")</f>
        <v>13.7558615783849</v>
      </c>
      <c r="G22" s="57" t="n">
        <v>2005</v>
      </c>
      <c r="H22" s="58" t="s">
        <v>52</v>
      </c>
      <c r="I22" s="59" t="n">
        <v>0</v>
      </c>
      <c r="J22" s="60" t="n">
        <v>13121679</v>
      </c>
      <c r="K22" s="59" t="n">
        <v>69428638</v>
      </c>
      <c r="L22" s="61" t="n">
        <v>180500000</v>
      </c>
      <c r="M22" s="61" t="n">
        <v>50000000</v>
      </c>
      <c r="N22" s="62" t="s">
        <v>67</v>
      </c>
    </row>
    <row r="23" customFormat="false" ht="18" hidden="false" customHeight="true" outlineLevel="0" collapsed="false">
      <c r="A23" s="18"/>
      <c r="B23" s="55" t="s">
        <v>68</v>
      </c>
      <c r="C23" s="56" t="n">
        <v>89.1876544035675</v>
      </c>
      <c r="D23" s="56" t="n">
        <f aca="false">+I23*100/L23</f>
        <v>0</v>
      </c>
      <c r="E23" s="56" t="n">
        <f aca="false">IF(K23&gt;0,+L23/K23,"-")</f>
        <v>1.87295850668981</v>
      </c>
      <c r="F23" s="56" t="n">
        <f aca="false">IF(J23&gt;0,+L23/J23,"-")</f>
        <v>8.35643147660429</v>
      </c>
      <c r="G23" s="57" t="n">
        <v>2005</v>
      </c>
      <c r="H23" s="58" t="s">
        <v>52</v>
      </c>
      <c r="I23" s="59" t="n">
        <v>0</v>
      </c>
      <c r="J23" s="69" t="n">
        <v>11861343</v>
      </c>
      <c r="K23" s="59" t="n">
        <v>52920820</v>
      </c>
      <c r="L23" s="61" t="n">
        <v>99118500</v>
      </c>
      <c r="M23" s="61" t="n">
        <v>44850000</v>
      </c>
      <c r="N23" s="62" t="s">
        <v>69</v>
      </c>
    </row>
    <row r="24" customFormat="false" ht="18" hidden="false" customHeight="true" outlineLevel="0" collapsed="false">
      <c r="A24" s="54"/>
      <c r="B24" s="55" t="s">
        <v>70</v>
      </c>
      <c r="C24" s="56" t="n">
        <v>28.926225</v>
      </c>
      <c r="D24" s="56" t="n">
        <f aca="false">+I24*100/L24</f>
        <v>0</v>
      </c>
      <c r="E24" s="56" t="n">
        <f aca="false">IF(K24&gt;0,+L24/K24,"-")</f>
        <v>2.33740862577596</v>
      </c>
      <c r="F24" s="56" t="n">
        <f aca="false">IF(J24&gt;0,+L24/J24,"-")</f>
        <v>14.6747437829523</v>
      </c>
      <c r="G24" s="57" t="n">
        <v>2005</v>
      </c>
      <c r="H24" s="58" t="s">
        <v>52</v>
      </c>
      <c r="I24" s="70" t="n">
        <v>0</v>
      </c>
      <c r="J24" s="71" t="n">
        <v>8545294</v>
      </c>
      <c r="K24" s="70" t="n">
        <v>53649156</v>
      </c>
      <c r="L24" s="61" t="n">
        <v>125400000</v>
      </c>
      <c r="M24" s="61" t="n">
        <v>44000000</v>
      </c>
      <c r="N24" s="62" t="s">
        <v>71</v>
      </c>
    </row>
    <row r="25" customFormat="false" ht="18" hidden="false" customHeight="true" outlineLevel="0" collapsed="false">
      <c r="A25" s="18"/>
      <c r="B25" s="55" t="s">
        <v>72</v>
      </c>
      <c r="C25" s="56" t="n">
        <v>12.6290545454545</v>
      </c>
      <c r="D25" s="56" t="n">
        <f aca="false">+I25*100/L25</f>
        <v>3.125</v>
      </c>
      <c r="E25" s="56" t="n">
        <f aca="false">IF(K25&gt;0,+L25/K25,"-")</f>
        <v>1.83245570582052</v>
      </c>
      <c r="F25" s="56" t="n">
        <f aca="false">IF(J25&gt;0,+L25/J25,"-")</f>
        <v>4.59946957285003</v>
      </c>
      <c r="G25" s="57" t="n">
        <v>2005</v>
      </c>
      <c r="H25" s="58" t="n">
        <v>38823</v>
      </c>
      <c r="I25" s="59" t="n">
        <v>3960000</v>
      </c>
      <c r="J25" s="69" t="n">
        <v>27551003</v>
      </c>
      <c r="K25" s="59" t="n">
        <v>69153104</v>
      </c>
      <c r="L25" s="61" t="n">
        <v>126720000</v>
      </c>
      <c r="M25" s="61" t="n">
        <v>44000000</v>
      </c>
      <c r="N25" s="62" t="s">
        <v>73</v>
      </c>
    </row>
    <row r="26" customFormat="false" ht="18" hidden="false" customHeight="true" outlineLevel="0" collapsed="false">
      <c r="A26" s="18"/>
      <c r="B26" s="72" t="s">
        <v>74</v>
      </c>
      <c r="C26" s="56" t="n">
        <v>82.6864284169479</v>
      </c>
      <c r="D26" s="56" t="n">
        <f aca="false">+I26*100/L26</f>
        <v>0</v>
      </c>
      <c r="E26" s="56" t="n">
        <f aca="false">IF(K26&gt;0,+L26/K26,"-")</f>
        <v>3.49795077289682</v>
      </c>
      <c r="F26" s="56" t="n">
        <f aca="false">IF(J26&gt;0,+L26/J26,"-")</f>
        <v>33.2046934100417</v>
      </c>
      <c r="G26" s="57" t="n">
        <v>2005</v>
      </c>
      <c r="H26" s="58" t="s">
        <v>52</v>
      </c>
      <c r="I26" s="59" t="n">
        <v>0</v>
      </c>
      <c r="J26" s="73" t="n">
        <v>2314916</v>
      </c>
      <c r="K26" s="59" t="n">
        <v>21974602</v>
      </c>
      <c r="L26" s="61" t="n">
        <v>76866076.05</v>
      </c>
      <c r="M26" s="61" t="n">
        <v>26970553</v>
      </c>
      <c r="N26" s="62" t="s">
        <v>75</v>
      </c>
    </row>
    <row r="27" customFormat="false" ht="18" hidden="false" customHeight="true" outlineLevel="0" collapsed="false">
      <c r="A27" s="18"/>
      <c r="B27" s="55" t="s">
        <v>76</v>
      </c>
      <c r="C27" s="56" t="n">
        <v>15.3540291666667</v>
      </c>
      <c r="D27" s="56" t="n">
        <f aca="false">+I27*100/L27</f>
        <v>2.00803212851406</v>
      </c>
      <c r="E27" s="56" t="n">
        <f aca="false">IF(K27&gt;0,+L27/K27,"-")</f>
        <v>1.09583325906753</v>
      </c>
      <c r="F27" s="56" t="n">
        <f aca="false">IF(J27&gt;0,+L27/J27,"-")</f>
        <v>6.41685046032527</v>
      </c>
      <c r="G27" s="57" t="n">
        <v>2005</v>
      </c>
      <c r="H27" s="58" t="n">
        <v>38809</v>
      </c>
      <c r="I27" s="59" t="n">
        <v>1200000</v>
      </c>
      <c r="J27" s="73" t="n">
        <v>9312980</v>
      </c>
      <c r="K27" s="59" t="n">
        <v>54533844</v>
      </c>
      <c r="L27" s="74" t="n">
        <v>59760000</v>
      </c>
      <c r="M27" s="61" t="n">
        <v>24000000</v>
      </c>
      <c r="N27" s="62" t="s">
        <v>77</v>
      </c>
    </row>
    <row r="28" customFormat="false" ht="24.6" hidden="false" customHeight="true" outlineLevel="0" collapsed="false">
      <c r="A28" s="18"/>
      <c r="B28" s="75" t="s">
        <v>78</v>
      </c>
      <c r="C28" s="76" t="n">
        <v>55.6767490451142</v>
      </c>
      <c r="D28" s="76" t="n">
        <v>0.775515806359495</v>
      </c>
      <c r="E28" s="76" t="n">
        <v>3.7844323366801</v>
      </c>
      <c r="F28" s="76" t="n">
        <v>25.4069753586681</v>
      </c>
      <c r="G28" s="77"/>
      <c r="H28" s="77"/>
      <c r="I28" s="78" t="n">
        <f aca="false">SUM(I13:I27)</f>
        <v>100406687.35</v>
      </c>
      <c r="J28" s="78" t="n">
        <f aca="false">SUM(J13:J27)</f>
        <v>509587796</v>
      </c>
      <c r="K28" s="78" t="n">
        <f aca="false">SUM(K13:K27)</f>
        <v>3421143100</v>
      </c>
      <c r="L28" s="78" t="n">
        <f aca="false">SUM(L13:L27)</f>
        <v>12947084576.05</v>
      </c>
      <c r="M28" s="78" t="n">
        <f aca="false">SUM(M13:M27)</f>
        <v>1398820553</v>
      </c>
      <c r="N28" s="79" t="s">
        <v>79</v>
      </c>
    </row>
    <row r="29" s="1" customFormat="true" ht="18" hidden="false" customHeight="true" outlineLevel="0" collapsed="false">
      <c r="A29" s="35"/>
      <c r="B29" s="80"/>
      <c r="C29" s="65"/>
      <c r="D29" s="65"/>
      <c r="E29" s="65"/>
      <c r="F29" s="65"/>
      <c r="G29" s="81"/>
      <c r="H29" s="81"/>
      <c r="I29" s="82"/>
      <c r="J29" s="82"/>
      <c r="K29" s="82"/>
      <c r="L29" s="82"/>
      <c r="M29" s="82"/>
      <c r="N29" s="83"/>
    </row>
    <row r="30" customFormat="false" ht="18" hidden="false" customHeight="true" outlineLevel="0" collapsed="false">
      <c r="A30" s="35"/>
      <c r="B30" s="84" t="s">
        <v>80</v>
      </c>
      <c r="C30" s="85"/>
      <c r="D30" s="86"/>
      <c r="E30" s="86"/>
      <c r="F30" s="86"/>
      <c r="G30" s="87"/>
      <c r="H30" s="87"/>
      <c r="I30" s="88"/>
      <c r="J30" s="89"/>
      <c r="K30" s="88"/>
      <c r="L30" s="90"/>
      <c r="M30" s="90"/>
      <c r="N30" s="91" t="s">
        <v>81</v>
      </c>
    </row>
    <row r="31" customFormat="false" ht="18" hidden="false" customHeight="true" outlineLevel="0" collapsed="false">
      <c r="A31" s="18"/>
      <c r="B31" s="46" t="s">
        <v>82</v>
      </c>
      <c r="C31" s="47" t="n">
        <v>17.8510866666667</v>
      </c>
      <c r="D31" s="47" t="n">
        <f aca="false">+I31*100/L31</f>
        <v>2.28310502283105</v>
      </c>
      <c r="E31" s="47" t="n">
        <f aca="false">IF(K31&gt;0,+L31/K31,"-")</f>
        <v>2.53618698762364</v>
      </c>
      <c r="F31" s="47" t="n">
        <f aca="false">IF(J31&gt;0,+L31/J31,"-")</f>
        <v>5.72110805166803</v>
      </c>
      <c r="G31" s="92" t="n">
        <v>2005</v>
      </c>
      <c r="H31" s="49" t="n">
        <v>38802</v>
      </c>
      <c r="I31" s="50" t="n">
        <v>2500000</v>
      </c>
      <c r="J31" s="93" t="n">
        <v>19139649</v>
      </c>
      <c r="K31" s="50" t="n">
        <v>43175050</v>
      </c>
      <c r="L31" s="52" t="n">
        <v>109500000</v>
      </c>
      <c r="M31" s="52" t="n">
        <v>30000000</v>
      </c>
      <c r="N31" s="53" t="s">
        <v>83</v>
      </c>
      <c r="O31" s="94"/>
      <c r="P31" s="95"/>
    </row>
    <row r="32" customFormat="false" ht="18" hidden="false" customHeight="true" outlineLevel="0" collapsed="false">
      <c r="A32" s="96"/>
      <c r="B32" s="55" t="s">
        <v>84</v>
      </c>
      <c r="C32" s="56" t="n">
        <v>83.6957025012893</v>
      </c>
      <c r="D32" s="56" t="n">
        <f aca="false">+I32*100/L32</f>
        <v>0</v>
      </c>
      <c r="E32" s="56" t="n">
        <f aca="false">IF(K32&gt;0,+L32/K32,"-")</f>
        <v>12.5864837857994</v>
      </c>
      <c r="F32" s="56" t="n">
        <f aca="false">IF(J32&gt;0,+L32/J32,"-")</f>
        <v>58.2119743114542</v>
      </c>
      <c r="G32" s="97" t="n">
        <v>2005</v>
      </c>
      <c r="H32" s="58" t="s">
        <v>52</v>
      </c>
      <c r="I32" s="59" t="n">
        <v>0</v>
      </c>
      <c r="J32" s="60" t="n">
        <v>683651</v>
      </c>
      <c r="K32" s="59" t="n">
        <v>3161858</v>
      </c>
      <c r="L32" s="61" t="n">
        <v>39796674.45</v>
      </c>
      <c r="M32" s="61" t="n">
        <v>20408551</v>
      </c>
      <c r="N32" s="62" t="s">
        <v>85</v>
      </c>
      <c r="O32" s="94"/>
      <c r="P32" s="95"/>
    </row>
    <row r="33" customFormat="false" ht="18" hidden="false" customHeight="true" outlineLevel="0" collapsed="false">
      <c r="A33" s="96"/>
      <c r="B33" s="55" t="s">
        <v>86</v>
      </c>
      <c r="C33" s="56" t="n">
        <v>8.56003636363636</v>
      </c>
      <c r="D33" s="56" t="n">
        <f aca="false">+I33*100/L33</f>
        <v>0</v>
      </c>
      <c r="E33" s="56" t="n">
        <f aca="false">IF(K33&gt;0,+L33/K33,"-")</f>
        <v>2.0614348123297</v>
      </c>
      <c r="F33" s="56" t="n">
        <f aca="false">IF(J33&gt;0,+L33/J33,"-")</f>
        <v>6.87438693332905</v>
      </c>
      <c r="G33" s="97" t="n">
        <v>2005</v>
      </c>
      <c r="H33" s="58" t="s">
        <v>52</v>
      </c>
      <c r="I33" s="61" t="n">
        <v>0</v>
      </c>
      <c r="J33" s="63" t="n">
        <v>5472488</v>
      </c>
      <c r="K33" s="61" t="n">
        <v>18249425</v>
      </c>
      <c r="L33" s="61" t="n">
        <v>37620000</v>
      </c>
      <c r="M33" s="61" t="n">
        <v>16500000</v>
      </c>
      <c r="N33" s="62" t="s">
        <v>87</v>
      </c>
      <c r="O33" s="94"/>
      <c r="P33" s="95"/>
    </row>
    <row r="34" customFormat="false" ht="18" hidden="false" customHeight="true" outlineLevel="0" collapsed="false">
      <c r="A34" s="96"/>
      <c r="B34" s="55" t="s">
        <v>88</v>
      </c>
      <c r="C34" s="56" t="n">
        <v>22.28056</v>
      </c>
      <c r="D34" s="56" t="n">
        <f aca="false">+I34*100/L34</f>
        <v>2.02020202020202</v>
      </c>
      <c r="E34" s="56" t="n">
        <f aca="false">IF(K34&gt;0,+L34/K34,"-")</f>
        <v>1.04857363799023</v>
      </c>
      <c r="F34" s="56" t="n">
        <f aca="false">IF(J34&gt;0,+L34/J34,"-")</f>
        <v>3.02810355380068</v>
      </c>
      <c r="G34" s="97" t="n">
        <v>2005</v>
      </c>
      <c r="H34" s="58" t="n">
        <v>38817</v>
      </c>
      <c r="I34" s="98" t="n">
        <v>1000000</v>
      </c>
      <c r="J34" s="63" t="n">
        <v>16346865</v>
      </c>
      <c r="K34" s="98" t="n">
        <v>47206985</v>
      </c>
      <c r="L34" s="61" t="n">
        <v>49500000</v>
      </c>
      <c r="M34" s="61" t="n">
        <v>15000000</v>
      </c>
      <c r="N34" s="62" t="s">
        <v>89</v>
      </c>
      <c r="O34" s="94"/>
      <c r="P34" s="95"/>
    </row>
    <row r="35" s="17" customFormat="true" ht="21.75" hidden="false" customHeight="true" outlineLevel="0" collapsed="false">
      <c r="A35" s="99"/>
      <c r="B35" s="100" t="s">
        <v>90</v>
      </c>
      <c r="C35" s="101" t="n">
        <v>12.4488205128205</v>
      </c>
      <c r="D35" s="56" t="n">
        <f aca="false">+I35*100/L35</f>
        <v>0</v>
      </c>
      <c r="E35" s="56" t="n">
        <f aca="false">IF(K35&gt;0,+L35/K35,"-")</f>
        <v>2.09757036588887</v>
      </c>
      <c r="F35" s="56" t="n">
        <f aca="false">IF(J35&gt;0,+L35/J35,"-")</f>
        <v>7.66393612091949</v>
      </c>
      <c r="G35" s="102" t="n">
        <v>2005</v>
      </c>
      <c r="H35" s="58" t="s">
        <v>52</v>
      </c>
      <c r="I35" s="103" t="n">
        <v>0</v>
      </c>
      <c r="J35" s="63" t="n">
        <v>2587639</v>
      </c>
      <c r="K35" s="103" t="n">
        <v>9454510</v>
      </c>
      <c r="L35" s="104" t="n">
        <v>19831500</v>
      </c>
      <c r="M35" s="104" t="n">
        <v>8775000</v>
      </c>
      <c r="N35" s="105" t="s">
        <v>91</v>
      </c>
      <c r="O35" s="94"/>
      <c r="P35" s="106"/>
      <c r="Q35" s="68"/>
      <c r="R35" s="68"/>
      <c r="S35" s="107"/>
    </row>
    <row r="36" customFormat="false" ht="21.75" hidden="false" customHeight="true" outlineLevel="0" collapsed="false">
      <c r="A36" s="108"/>
      <c r="B36" s="55" t="s">
        <v>92</v>
      </c>
      <c r="C36" s="56" t="n">
        <v>63.4427125</v>
      </c>
      <c r="D36" s="56" t="n">
        <f aca="false">+I36*100/L36</f>
        <v>0</v>
      </c>
      <c r="E36" s="56" t="n">
        <f aca="false">IF(K36&gt;0,+L36/K36,"-")</f>
        <v>2.58351720287794</v>
      </c>
      <c r="F36" s="56" t="n">
        <f aca="false">IF(J36&gt;0,+L36/J36,"-")</f>
        <v>8.31559750861405</v>
      </c>
      <c r="G36" s="97" t="n">
        <v>2005</v>
      </c>
      <c r="H36" s="58" t="s">
        <v>52</v>
      </c>
      <c r="I36" s="59" t="n">
        <v>0</v>
      </c>
      <c r="J36" s="60" t="n">
        <v>2915004</v>
      </c>
      <c r="K36" s="59" t="n">
        <v>9382558</v>
      </c>
      <c r="L36" s="104" t="n">
        <v>24240000</v>
      </c>
      <c r="M36" s="61" t="n">
        <v>8000000</v>
      </c>
      <c r="N36" s="62" t="s">
        <v>93</v>
      </c>
      <c r="O36" s="94"/>
      <c r="P36" s="106"/>
      <c r="Q36" s="68"/>
      <c r="R36" s="68"/>
      <c r="S36" s="107"/>
    </row>
    <row r="37" customFormat="false" ht="21.75" hidden="false" customHeight="true" outlineLevel="0" collapsed="false">
      <c r="A37" s="99"/>
      <c r="B37" s="100" t="s">
        <v>94</v>
      </c>
      <c r="C37" s="101" t="n">
        <v>12.7456618464961</v>
      </c>
      <c r="D37" s="56" t="n">
        <f aca="false">+I37*100/L37</f>
        <v>0</v>
      </c>
      <c r="E37" s="56" t="n">
        <f aca="false">IF(K37&gt;0,+L37/K37,"-")</f>
        <v>1.6142728066118</v>
      </c>
      <c r="F37" s="56" t="n">
        <f aca="false">IF(J37&gt;0,+L37/J37,"-")</f>
        <v>6.77790959387092</v>
      </c>
      <c r="G37" s="102" t="n">
        <v>2005</v>
      </c>
      <c r="H37" s="58" t="s">
        <v>52</v>
      </c>
      <c r="I37" s="109" t="n">
        <v>0</v>
      </c>
      <c r="J37" s="63" t="n">
        <v>1623474</v>
      </c>
      <c r="K37" s="109" t="n">
        <v>6816543</v>
      </c>
      <c r="L37" s="104" t="n">
        <v>11003760</v>
      </c>
      <c r="M37" s="104" t="n">
        <v>7192000</v>
      </c>
      <c r="N37" s="105" t="s">
        <v>95</v>
      </c>
      <c r="O37" s="94"/>
      <c r="P37" s="106"/>
      <c r="Q37" s="68"/>
      <c r="R37" s="68"/>
      <c r="S37" s="107"/>
    </row>
    <row r="38" customFormat="false" ht="18" hidden="false" customHeight="true" outlineLevel="0" collapsed="false">
      <c r="A38" s="96"/>
      <c r="B38" s="100" t="s">
        <v>96</v>
      </c>
      <c r="C38" s="101" t="n">
        <v>15.3500714285714</v>
      </c>
      <c r="D38" s="56" t="n">
        <f aca="false">+I38*100/L38</f>
        <v>0</v>
      </c>
      <c r="E38" s="56" t="n">
        <f aca="false">IF(K38&gt;0,+L38/K38,"-")</f>
        <v>1.11670304142855</v>
      </c>
      <c r="F38" s="56" t="n">
        <f aca="false">IF(J38&gt;0,+L38/J38,"-")</f>
        <v>6.81771563239232</v>
      </c>
      <c r="G38" s="102" t="n">
        <v>2005</v>
      </c>
      <c r="H38" s="58" t="s">
        <v>52</v>
      </c>
      <c r="I38" s="110" t="n">
        <v>0</v>
      </c>
      <c r="J38" s="63" t="n">
        <v>2032939</v>
      </c>
      <c r="K38" s="110" t="n">
        <v>12411536</v>
      </c>
      <c r="L38" s="104" t="n">
        <v>13860000</v>
      </c>
      <c r="M38" s="104" t="n">
        <v>7000000</v>
      </c>
      <c r="N38" s="105" t="s">
        <v>97</v>
      </c>
      <c r="O38" s="94"/>
    </row>
    <row r="39" customFormat="false" ht="18" hidden="false" customHeight="true" outlineLevel="0" collapsed="false">
      <c r="A39" s="96"/>
      <c r="B39" s="55" t="s">
        <v>98</v>
      </c>
      <c r="C39" s="56" t="n">
        <v>2.6112</v>
      </c>
      <c r="D39" s="56" t="n">
        <f aca="false">+I39*100/L39</f>
        <v>0</v>
      </c>
      <c r="E39" s="56" t="n">
        <f aca="false">IF(K39&gt;0,+L39/K39,"-")</f>
        <v>1.2630567370461</v>
      </c>
      <c r="F39" s="56" t="n">
        <f aca="false">IF(J39&gt;0,+L39/J39,"-")</f>
        <v>5.81889374163534</v>
      </c>
      <c r="G39" s="111" t="n">
        <v>2005</v>
      </c>
      <c r="H39" s="58" t="s">
        <v>52</v>
      </c>
      <c r="I39" s="98" t="n">
        <v>0</v>
      </c>
      <c r="J39" s="63" t="n">
        <v>2423141</v>
      </c>
      <c r="K39" s="98" t="n">
        <v>11163394</v>
      </c>
      <c r="L39" s="61" t="n">
        <v>14100000</v>
      </c>
      <c r="M39" s="61" t="n">
        <v>6000000</v>
      </c>
      <c r="N39" s="62" t="s">
        <v>99</v>
      </c>
      <c r="O39" s="94"/>
      <c r="P39" s="95"/>
    </row>
    <row r="40" s="17" customFormat="true" ht="21.75" hidden="false" customHeight="true" outlineLevel="0" collapsed="false">
      <c r="A40" s="99"/>
      <c r="B40" s="100" t="s">
        <v>100</v>
      </c>
      <c r="C40" s="101" t="n">
        <v>1.92021695610464</v>
      </c>
      <c r="D40" s="56" t="n">
        <f aca="false">+I40*100/L40</f>
        <v>0</v>
      </c>
      <c r="E40" s="56" t="n">
        <f aca="false">IF(K40&gt;0,+L40/K40,"-")</f>
        <v>2.60911936193731</v>
      </c>
      <c r="F40" s="56" t="n">
        <f aca="false">IF(J40&gt;0,+L40/J40,"-")</f>
        <v>11.5898329945568</v>
      </c>
      <c r="G40" s="102" t="n">
        <v>2005</v>
      </c>
      <c r="H40" s="58" t="s">
        <v>52</v>
      </c>
      <c r="I40" s="109" t="n">
        <v>0</v>
      </c>
      <c r="J40" s="63" t="n">
        <v>1215649</v>
      </c>
      <c r="K40" s="109" t="n">
        <v>5399971</v>
      </c>
      <c r="L40" s="104" t="n">
        <v>14089168.89</v>
      </c>
      <c r="M40" s="104" t="n">
        <v>5944797</v>
      </c>
      <c r="N40" s="105" t="s">
        <v>101</v>
      </c>
      <c r="O40" s="94"/>
      <c r="P40" s="106"/>
      <c r="Q40" s="68"/>
      <c r="R40" s="68"/>
      <c r="S40" s="107"/>
    </row>
    <row r="41" customFormat="false" ht="21.75" hidden="false" customHeight="true" outlineLevel="0" collapsed="false">
      <c r="A41" s="112"/>
      <c r="B41" s="100" t="s">
        <v>102</v>
      </c>
      <c r="C41" s="101" t="n">
        <v>7.82832203389831</v>
      </c>
      <c r="D41" s="56" t="n">
        <f aca="false">+I41*100/L41</f>
        <v>0</v>
      </c>
      <c r="E41" s="56" t="n">
        <f aca="false">IF(K41&gt;0,+L41/K41,"-")</f>
        <v>1.63065799168899</v>
      </c>
      <c r="F41" s="56" t="n">
        <f aca="false">IF(J41&gt;0,+L41/J41,"-")</f>
        <v>7.95078241089284</v>
      </c>
      <c r="G41" s="102" t="n">
        <v>2005</v>
      </c>
      <c r="H41" s="58" t="s">
        <v>52</v>
      </c>
      <c r="I41" s="103" t="n">
        <v>0</v>
      </c>
      <c r="J41" s="63" t="n">
        <v>1113098</v>
      </c>
      <c r="K41" s="103" t="n">
        <v>5427257</v>
      </c>
      <c r="L41" s="104" t="n">
        <v>8850000</v>
      </c>
      <c r="M41" s="104" t="n">
        <v>5900000</v>
      </c>
      <c r="N41" s="105" t="s">
        <v>103</v>
      </c>
      <c r="O41" s="94"/>
      <c r="P41" s="106"/>
      <c r="Q41" s="68"/>
      <c r="R41" s="68"/>
      <c r="S41" s="107"/>
    </row>
    <row r="42" customFormat="false" ht="18" hidden="false" customHeight="true" outlineLevel="0" collapsed="false">
      <c r="A42" s="113"/>
      <c r="B42" s="100" t="s">
        <v>104</v>
      </c>
      <c r="C42" s="114" t="n">
        <v>0.739981684981685</v>
      </c>
      <c r="D42" s="56" t="n">
        <f aca="false">+I42*100/L42</f>
        <v>1.53846153846154</v>
      </c>
      <c r="E42" s="56" t="n">
        <f aca="false">IF(K42&gt;0,+L42/K42,"-")</f>
        <v>2.48352767670231</v>
      </c>
      <c r="F42" s="56" t="n">
        <f aca="false">IF(J42&gt;0,+L42/J42,"-")</f>
        <v>12.4366871641696</v>
      </c>
      <c r="G42" s="115" t="n">
        <v>2005</v>
      </c>
      <c r="H42" s="116" t="s">
        <v>105</v>
      </c>
      <c r="I42" s="104" t="n">
        <v>252000</v>
      </c>
      <c r="J42" s="104" t="n">
        <v>1317071</v>
      </c>
      <c r="K42" s="104" t="n">
        <v>6595457</v>
      </c>
      <c r="L42" s="61" t="n">
        <v>16380000</v>
      </c>
      <c r="M42" s="104" t="n">
        <v>5460000</v>
      </c>
      <c r="N42" s="105" t="s">
        <v>106</v>
      </c>
      <c r="O42" s="94"/>
      <c r="P42" s="95"/>
    </row>
    <row r="43" customFormat="false" ht="18" hidden="false" customHeight="true" outlineLevel="0" collapsed="false">
      <c r="A43" s="96"/>
      <c r="B43" s="55" t="s">
        <v>107</v>
      </c>
      <c r="C43" s="56" t="n">
        <v>0.72532</v>
      </c>
      <c r="D43" s="56" t="n">
        <f aca="false">+I43*100/L43</f>
        <v>5.88235294117647</v>
      </c>
      <c r="E43" s="56" t="n">
        <f aca="false">IF(K43&gt;0,+L43/K43,"-")</f>
        <v>1.53616092701388</v>
      </c>
      <c r="F43" s="56" t="n">
        <f aca="false">IF(J43&gt;0,+L43/J43,"-")</f>
        <v>4.0605149422969</v>
      </c>
      <c r="G43" s="97" t="n">
        <v>2005</v>
      </c>
      <c r="H43" s="58" t="n">
        <v>38802</v>
      </c>
      <c r="I43" s="59" t="n">
        <v>900000</v>
      </c>
      <c r="J43" s="60" t="n">
        <v>3767995</v>
      </c>
      <c r="K43" s="59" t="n">
        <v>9959894</v>
      </c>
      <c r="L43" s="61" t="n">
        <v>15300000</v>
      </c>
      <c r="M43" s="61" t="n">
        <v>5000000</v>
      </c>
      <c r="N43" s="62" t="s">
        <v>108</v>
      </c>
      <c r="O43" s="94"/>
      <c r="P43" s="95"/>
    </row>
    <row r="44" customFormat="false" ht="18" hidden="false" customHeight="true" outlineLevel="0" collapsed="false">
      <c r="A44" s="113"/>
      <c r="B44" s="55" t="s">
        <v>109</v>
      </c>
      <c r="C44" s="56" t="n">
        <v>18.24102</v>
      </c>
      <c r="D44" s="56" t="n">
        <f aca="false">+I44*100/L44</f>
        <v>1.68728908886389</v>
      </c>
      <c r="E44" s="56" t="n">
        <f aca="false">IF(K44&gt;0,+L44/K44,"-")</f>
        <v>8.5383005689255</v>
      </c>
      <c r="F44" s="56" t="n">
        <f aca="false">IF(J44&gt;0,+L44/J44,"-")</f>
        <v>31.5842952509868</v>
      </c>
      <c r="G44" s="97" t="n">
        <v>2005</v>
      </c>
      <c r="H44" s="58" t="n">
        <v>38827</v>
      </c>
      <c r="I44" s="59" t="n">
        <v>750000</v>
      </c>
      <c r="J44" s="63" t="n">
        <v>1407345</v>
      </c>
      <c r="K44" s="59" t="n">
        <v>5205954</v>
      </c>
      <c r="L44" s="61" t="n">
        <v>44450000</v>
      </c>
      <c r="M44" s="61" t="n">
        <v>5000000</v>
      </c>
      <c r="N44" s="62" t="s">
        <v>110</v>
      </c>
      <c r="O44" s="94"/>
      <c r="P44" s="95"/>
    </row>
    <row r="45" customFormat="false" ht="18" hidden="false" customHeight="true" outlineLevel="0" collapsed="false">
      <c r="A45" s="96"/>
      <c r="B45" s="117" t="s">
        <v>111</v>
      </c>
      <c r="C45" s="56" t="n">
        <v>32.58454</v>
      </c>
      <c r="D45" s="56" t="n">
        <f aca="false">+I45*100/L45</f>
        <v>0</v>
      </c>
      <c r="E45" s="56" t="n">
        <f aca="false">IF(K45&gt;0,+L45/K45,"-")</f>
        <v>1.83789239656721</v>
      </c>
      <c r="F45" s="56" t="n">
        <f aca="false">IF(J45&gt;0,+L45/J45,"-")</f>
        <v>10.7811954465755</v>
      </c>
      <c r="G45" s="118" t="n">
        <v>2005</v>
      </c>
      <c r="H45" s="58" t="s">
        <v>52</v>
      </c>
      <c r="I45" s="119" t="n">
        <v>0</v>
      </c>
      <c r="J45" s="119" t="n">
        <v>1303195</v>
      </c>
      <c r="K45" s="119" t="n">
        <v>7644626</v>
      </c>
      <c r="L45" s="61" t="n">
        <v>14050000</v>
      </c>
      <c r="M45" s="119" t="n">
        <v>5000000</v>
      </c>
      <c r="N45" s="120" t="s">
        <v>112</v>
      </c>
      <c r="O45" s="94"/>
      <c r="P45" s="95"/>
    </row>
    <row r="46" customFormat="false" ht="18" hidden="false" customHeight="true" outlineLevel="0" collapsed="false">
      <c r="A46" s="96"/>
      <c r="B46" s="100" t="s">
        <v>113</v>
      </c>
      <c r="C46" s="101" t="n">
        <v>17.35952</v>
      </c>
      <c r="D46" s="56" t="n">
        <f aca="false">+I46*100/L46</f>
        <v>0</v>
      </c>
      <c r="E46" s="56" t="n">
        <f aca="false">IF(K46&gt;0,+L46/K46,"-")</f>
        <v>4.49429495071635</v>
      </c>
      <c r="F46" s="56" t="n">
        <f aca="false">IF(J46&gt;0,+L46/J46,"-")</f>
        <v>17.6735075151872</v>
      </c>
      <c r="G46" s="102" t="n">
        <v>2005</v>
      </c>
      <c r="H46" s="58" t="s">
        <v>52</v>
      </c>
      <c r="I46" s="103" t="n">
        <v>0</v>
      </c>
      <c r="J46" s="121" t="n">
        <v>1456983</v>
      </c>
      <c r="K46" s="103" t="n">
        <v>5729486</v>
      </c>
      <c r="L46" s="104" t="n">
        <v>25750000</v>
      </c>
      <c r="M46" s="104" t="n">
        <v>5000000</v>
      </c>
      <c r="N46" s="105" t="s">
        <v>114</v>
      </c>
      <c r="O46" s="94"/>
    </row>
    <row r="47" customFormat="false" ht="18" hidden="false" customHeight="true" outlineLevel="0" collapsed="false">
      <c r="A47" s="113"/>
      <c r="B47" s="122" t="s">
        <v>115</v>
      </c>
      <c r="C47" s="123" t="n">
        <v>8.81408</v>
      </c>
      <c r="D47" s="124" t="n">
        <f aca="false">+I47*100/L47</f>
        <v>0</v>
      </c>
      <c r="E47" s="124" t="n">
        <f aca="false">IF(K47&gt;0,+L47/K47,"-")</f>
        <v>2.78508219258363</v>
      </c>
      <c r="F47" s="124" t="n">
        <f aca="false">IF(J47&gt;0,+L47/J47,"-")</f>
        <v>15.4667897292455</v>
      </c>
      <c r="G47" s="125" t="n">
        <v>2005</v>
      </c>
      <c r="H47" s="126" t="s">
        <v>52</v>
      </c>
      <c r="I47" s="127" t="n">
        <v>0</v>
      </c>
      <c r="J47" s="128" t="n">
        <v>992449</v>
      </c>
      <c r="K47" s="127" t="n">
        <v>5511507</v>
      </c>
      <c r="L47" s="129" t="n">
        <v>15350000</v>
      </c>
      <c r="M47" s="129" t="n">
        <v>5000000</v>
      </c>
      <c r="N47" s="130" t="s">
        <v>116</v>
      </c>
      <c r="O47" s="94"/>
    </row>
    <row r="48" s="141" customFormat="true" ht="15" hidden="false" customHeight="true" outlineLevel="0" collapsed="false">
      <c r="A48" s="131"/>
      <c r="B48" s="132" t="s">
        <v>117</v>
      </c>
      <c r="C48" s="133"/>
      <c r="D48" s="134"/>
      <c r="E48" s="134"/>
      <c r="F48" s="134"/>
      <c r="G48" s="135"/>
      <c r="H48" s="136"/>
      <c r="I48" s="136"/>
      <c r="J48" s="136"/>
      <c r="K48" s="136"/>
      <c r="L48" s="136"/>
      <c r="M48" s="136"/>
      <c r="N48" s="137" t="s">
        <v>118</v>
      </c>
      <c r="O48" s="138"/>
      <c r="P48" s="139"/>
      <c r="Q48" s="140"/>
    </row>
    <row r="49" s="141" customFormat="true" ht="20.25" hidden="false" customHeight="true" outlineLevel="0" collapsed="false">
      <c r="A49" s="142"/>
      <c r="B49" s="143" t="s">
        <v>119</v>
      </c>
      <c r="C49" s="143"/>
      <c r="D49" s="143"/>
      <c r="E49" s="143"/>
      <c r="F49" s="143"/>
      <c r="G49" s="143"/>
      <c r="H49" s="143"/>
      <c r="I49" s="144" t="s">
        <v>120</v>
      </c>
      <c r="J49" s="144"/>
      <c r="K49" s="144"/>
      <c r="L49" s="144"/>
      <c r="M49" s="144"/>
      <c r="N49" s="144"/>
    </row>
    <row r="50" customFormat="false" ht="15.75" hidden="false" customHeight="false" outlineLevel="0" collapsed="false">
      <c r="A50" s="96"/>
      <c r="B50" s="145"/>
      <c r="C50" s="146"/>
      <c r="D50" s="147"/>
      <c r="E50" s="147"/>
      <c r="F50" s="147"/>
      <c r="G50" s="147"/>
      <c r="H50" s="147"/>
      <c r="I50" s="95"/>
      <c r="J50" s="95"/>
      <c r="K50" s="95"/>
      <c r="L50" s="95"/>
      <c r="M50" s="95"/>
      <c r="N50" s="64"/>
    </row>
    <row r="51" customFormat="false" ht="15.75" hidden="false" customHeight="false" outlineLevel="0" collapsed="false">
      <c r="A51" s="113"/>
      <c r="B51" s="145"/>
      <c r="C51" s="146"/>
      <c r="D51" s="147"/>
      <c r="E51" s="147"/>
      <c r="F51" s="147"/>
      <c r="G51" s="147"/>
      <c r="H51" s="147"/>
      <c r="I51" s="82"/>
      <c r="J51" s="82"/>
      <c r="K51" s="82"/>
      <c r="L51" s="82"/>
      <c r="M51" s="82"/>
      <c r="N51" s="64"/>
    </row>
    <row r="52" customFormat="false" ht="15.75" hidden="false" customHeight="false" outlineLevel="0" collapsed="false">
      <c r="A52" s="96"/>
      <c r="B52" s="145"/>
      <c r="C52" s="146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64"/>
    </row>
    <row r="53" customFormat="false" ht="15.75" hidden="false" customHeight="false" outlineLevel="0" collapsed="false">
      <c r="A53" s="96"/>
      <c r="B53" s="145"/>
      <c r="C53" s="146"/>
      <c r="D53" s="147"/>
      <c r="E53" s="147"/>
      <c r="F53" s="147"/>
      <c r="G53" s="147"/>
      <c r="H53" s="147"/>
      <c r="I53" s="147"/>
      <c r="J53" s="82"/>
      <c r="K53" s="82"/>
      <c r="L53" s="82"/>
      <c r="M53" s="148"/>
      <c r="N53" s="149"/>
    </row>
    <row r="54" customFormat="false" ht="15.75" hidden="false" customHeight="false" outlineLevel="0" collapsed="false">
      <c r="A54" s="150"/>
      <c r="B54" s="145"/>
      <c r="C54" s="146"/>
      <c r="D54" s="147"/>
      <c r="E54" s="147"/>
      <c r="F54" s="147"/>
      <c r="G54" s="147"/>
      <c r="H54" s="147"/>
      <c r="I54" s="147"/>
      <c r="J54" s="82"/>
      <c r="K54" s="82"/>
      <c r="L54" s="82"/>
      <c r="M54" s="148"/>
      <c r="N54" s="64"/>
    </row>
    <row r="55" customFormat="false" ht="15.75" hidden="false" customHeight="false" outlineLevel="0" collapsed="false">
      <c r="A55" s="150"/>
      <c r="B55" s="145"/>
      <c r="C55" s="146"/>
      <c r="D55" s="147"/>
      <c r="E55" s="147"/>
      <c r="F55" s="147"/>
      <c r="G55" s="147"/>
      <c r="H55" s="147"/>
      <c r="I55" s="147"/>
      <c r="J55" s="82"/>
      <c r="K55" s="82"/>
      <c r="L55" s="82"/>
      <c r="M55" s="148"/>
      <c r="N55" s="64"/>
    </row>
    <row r="56" customFormat="false" ht="12.75" hidden="false" customHeight="false" outlineLevel="0" collapsed="false">
      <c r="A56" s="150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5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9T20:04:53Z</cp:lastPrinted>
  <dcterms:modified xsi:type="dcterms:W3CDTF">2006-08-09T20:05:22Z</dcterms:modified>
  <cp:revision>0</cp:revision>
  <dc:subject/>
  <dc:title/>
</cp:coreProperties>
</file>