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N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6">
  <si>
    <t xml:space="preserve">CONT- TABLE (12) تابع- جدول رقم</t>
  </si>
  <si>
    <t xml:space="preserve">أهم البيانات والمؤشرات المالية للشركات المساهمة العامة المدرجة في  بورصة عمان ، تموز 2006 </t>
  </si>
  <si>
    <t xml:space="preserve">MAJOR FINANCIAL DATA &amp; INDICATORS FOR COMPANIES</t>
  </si>
  <si>
    <t xml:space="preserve">LISTED AT ASE, JULY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 - CONT.</t>
  </si>
  <si>
    <t xml:space="preserve">القطاع المالي - تابع</t>
  </si>
  <si>
    <t xml:space="preserve">REAL ESTATE</t>
  </si>
  <si>
    <t xml:space="preserve">العقارات</t>
  </si>
  <si>
    <t xml:space="preserve">TAAMEER JORDAN </t>
  </si>
  <si>
    <t xml:space="preserve">-</t>
  </si>
  <si>
    <t xml:space="preserve">الاردنية للتعمير</t>
  </si>
  <si>
    <t xml:space="preserve">REAL ESTATE DEVELOPMENT</t>
  </si>
  <si>
    <t xml:space="preserve">تطوير العقارات</t>
  </si>
  <si>
    <t xml:space="preserve">UNION LAND DEVELOPMENT</t>
  </si>
  <si>
    <t xml:space="preserve">الاتحاد لتطوير الاراضي</t>
  </si>
  <si>
    <t xml:space="preserve">INVESTORS &amp; EAST ARAB FOR IND. &amp;REAL EST. INV.</t>
  </si>
  <si>
    <t xml:space="preserve">المستثمرون والشرق العربي للاستثمارات الصناعية والعقارية </t>
  </si>
  <si>
    <t xml:space="preserve">SPECIALIZED INVESTMENT COMPOUNDS</t>
  </si>
  <si>
    <t xml:space="preserve">التجمعات الاستثمارية المتخصصة</t>
  </si>
  <si>
    <t xml:space="preserve">BEIT ALMAL SAVING &amp; INV. FOR HOUSING</t>
  </si>
  <si>
    <t xml:space="preserve">بيت المال للادخار والاستثمار  للاسكان         </t>
  </si>
  <si>
    <t xml:space="preserve">REAL ESTATE &amp; INVESTMENT PORTFOLIO</t>
  </si>
  <si>
    <t xml:space="preserve">المحفظة العقارية الاستثمارية</t>
  </si>
  <si>
    <t xml:space="preserve">JORDANIAN REAL ESTATE FOR DEVELPOMENT</t>
  </si>
  <si>
    <t xml:space="preserve">العقارية الأردنية للتنمية</t>
  </si>
  <si>
    <t xml:space="preserve">AL- DULAYL INDUSTRIAL PARK</t>
  </si>
  <si>
    <t xml:space="preserve"> 30/04/2006</t>
  </si>
  <si>
    <t xml:space="preserve">مجمع الضليل الصناعي</t>
  </si>
  <si>
    <t xml:space="preserve">EMMAR INVESTMENTS&amp;REAL ESTATE DEVELOPMENT</t>
  </si>
  <si>
    <t xml:space="preserve">اعمار للتطوير والاستثمار العقاري</t>
  </si>
  <si>
    <t xml:space="preserve">RESOURCES COMPANY FOR DEV. &amp; INV.</t>
  </si>
  <si>
    <t xml:space="preserve">الموارد للتنمية والاستثمار</t>
  </si>
  <si>
    <t xml:space="preserve">AL-TAJAMOUAT FOR CATERING &amp; HOUSING</t>
  </si>
  <si>
    <t xml:space="preserve">التجمعات لخدمات التغذية والاسكان</t>
  </si>
  <si>
    <t xml:space="preserve">ARAB EAST FOR REAL ESTATE INVESTMENTS </t>
  </si>
  <si>
    <t xml:space="preserve">الشرق العربي للاستثمارات العقارية </t>
  </si>
  <si>
    <t xml:space="preserve">REAL ESTATE INVESTMENT</t>
  </si>
  <si>
    <t xml:space="preserve">العقارية التجارية الاستثمارية / عقاركو</t>
  </si>
  <si>
    <t xml:space="preserve">INT'L ARABIAN DEVELOPMENT &amp; INV. TRADING</t>
  </si>
  <si>
    <t xml:space="preserve">الانماء العربية للتجارة والاستثمارات  العالمية</t>
  </si>
  <si>
    <t xml:space="preserve">AMAD INVESTMENT &amp; REAL ESTATE DEVELOPMENT</t>
  </si>
  <si>
    <t xml:space="preserve">عمد  للاستثمار والتنمية العقارية </t>
  </si>
  <si>
    <t xml:space="preserve">COMPREHENSIVE LAND DEVELOPMENT &amp; INV.</t>
  </si>
  <si>
    <t xml:space="preserve">المتكاملة لتطوير الأراضي والاستثمار</t>
  </si>
  <si>
    <t xml:space="preserve">ARAB REAL ESTATE DEVELOPMENT </t>
  </si>
  <si>
    <t xml:space="preserve">العرب للتنمية العقارية</t>
  </si>
  <si>
    <r>
      <rPr>
        <b val="true"/>
        <sz val="10"/>
        <rFont val="Times New Roman"/>
        <family val="1"/>
      </rPr>
      <t xml:space="preserve">IHDATHIAT CO-ORDINATES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احداثيات العقارية 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L SHAMEKHA FOR REAL EST. &amp; FINL. INV </t>
  </si>
  <si>
    <t xml:space="preserve">الشامخة للاستثمارات العقارية والمالية                </t>
  </si>
  <si>
    <t xml:space="preserve">BUILDING DEVELOPMENT &amp; INVESTMENT</t>
  </si>
  <si>
    <t xml:space="preserve">تطوير وتصنيع واستثمار المباني </t>
  </si>
  <si>
    <t xml:space="preserve">TOTAL</t>
  </si>
  <si>
    <t xml:space="preserve">المجموع</t>
  </si>
  <si>
    <t xml:space="preserve">TOTAL - FINANCIAL SECTOR</t>
  </si>
  <si>
    <t xml:space="preserve">مجموع القطاع المالي</t>
  </si>
  <si>
    <t xml:space="preserve">SERVICES SECTOR</t>
  </si>
  <si>
    <t xml:space="preserve">قطاع الخدمات</t>
  </si>
  <si>
    <t xml:space="preserve">HEALTH CARE SERVICES</t>
  </si>
  <si>
    <t xml:space="preserve">الخدمات الصحية</t>
  </si>
  <si>
    <t xml:space="preserve">THE CONSULTING AND INVESTMENT </t>
  </si>
  <si>
    <t xml:space="preserve">3/2006</t>
  </si>
  <si>
    <t xml:space="preserve">المجموعة الاستشارية الاستثمارية </t>
  </si>
  <si>
    <t xml:space="preserve">AL-BILAD MEDICAL SERVICES</t>
  </si>
  <si>
    <t xml:space="preserve">البلاد للخدمات الطبية</t>
  </si>
  <si>
    <t xml:space="preserve">INTERNATIONAL FOR MEDICAL INVESTMENT</t>
  </si>
  <si>
    <t xml:space="preserve">الدولية للاستثمارات الطبية</t>
  </si>
  <si>
    <t xml:space="preserve">EDUCATIONAL SERVICES</t>
  </si>
  <si>
    <t xml:space="preserve">الخدمات التعليمية</t>
  </si>
  <si>
    <r>
      <rPr>
        <b val="true"/>
        <sz val="10"/>
        <rFont val="Times New Roman"/>
        <family val="0"/>
        <charset val="178"/>
      </rPr>
      <t xml:space="preserve">ARAB INTER. FOR INVEST. &amp; EDUCATION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عربيه الدولية للتعليم والاستثمار</t>
    </r>
    <r>
      <rPr>
        <b val="true"/>
        <vertAlign val="superscript"/>
        <sz val="11"/>
        <rFont val="Times New Roman"/>
        <family val="1"/>
      </rPr>
      <t xml:space="preserve">(2) </t>
    </r>
    <r>
      <rPr>
        <b val="true"/>
        <sz val="11"/>
        <rFont val="Times New Roman"/>
        <family val="0"/>
        <charset val="178"/>
      </rPr>
      <t xml:space="preserve">   </t>
    </r>
  </si>
  <si>
    <t xml:space="preserve">PETRA EDUCATION</t>
  </si>
  <si>
    <t xml:space="preserve">البتراء للتعليم والاستثمار</t>
  </si>
  <si>
    <t xml:space="preserve">ISRA EDUCATION</t>
  </si>
  <si>
    <t xml:space="preserve">الاسراء للتعليم والاستثمار</t>
  </si>
  <si>
    <t xml:space="preserve">PHILADELPHIA INTERNATIONAL EDUCATIONAL INV.</t>
  </si>
  <si>
    <t xml:space="preserve">فيلادلفيا الدولية للاستثمارات التعليمية</t>
  </si>
  <si>
    <t xml:space="preserve">ITTIHAD SCHOOLS</t>
  </si>
  <si>
    <t xml:space="preserve">مدارس الاتحاد</t>
  </si>
  <si>
    <t xml:space="preserve">ZARKA PRIVATE UNIVERSITY                     </t>
  </si>
  <si>
    <t xml:space="preserve">الزرقاء للتعليم والاستثمار                   </t>
  </si>
  <si>
    <t xml:space="preserve">(1) Newly Established</t>
  </si>
  <si>
    <t xml:space="preserve">َ(1) حديثة التأسيس</t>
  </si>
  <si>
    <t xml:space="preserve">(2) The company's market capitalization contains the market capitalization of its right issues.</t>
  </si>
  <si>
    <t xml:space="preserve">َ(2) القيمة السوقية للشركة تتضمن القيمة السوقية لحقوق الاكتتاب لها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#,##0"/>
    <numFmt numFmtId="167" formatCode="0.000"/>
    <numFmt numFmtId="168" formatCode="[$-409]m/d/yyyy"/>
    <numFmt numFmtId="169" formatCode="#,##0_-;\(#,##0\)"/>
    <numFmt numFmtId="170" formatCode="0"/>
    <numFmt numFmtId="171" formatCode="0.00"/>
    <numFmt numFmtId="172" formatCode="General_)"/>
    <numFmt numFmtId="173" formatCode="[$-409]#,##0_);[RED]\(#,##0\)"/>
    <numFmt numFmtId="174" formatCode="[$-409]#,##0_);\(#,##0\)"/>
    <numFmt numFmtId="175" formatCode="#,##0.000"/>
    <numFmt numFmtId="176" formatCode="#,##0_-;[RED]\(#,##0\)"/>
    <numFmt numFmtId="177" formatCode="[$-409]mmm\-yy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0"/>
      <name val="Arial"/>
      <family val="0"/>
      <charset val="178"/>
    </font>
    <font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FF00FF"/>
      <name val="Arial"/>
      <family val="2"/>
    </font>
    <font>
      <b val="true"/>
      <sz val="9.8"/>
      <name val="Times New Roman"/>
      <family val="1"/>
      <charset val="178"/>
    </font>
    <font>
      <b val="true"/>
      <vertAlign val="superscript"/>
      <sz val="11"/>
      <name val="Times New Roman"/>
      <family val="1"/>
    </font>
    <font>
      <b val="true"/>
      <sz val="13"/>
      <name val="Times New Roman"/>
      <family val="1"/>
    </font>
    <font>
      <b val="true"/>
      <sz val="9.5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9"/>
      <name val="MS Sans Serif"/>
      <family val="0"/>
      <charset val="178"/>
    </font>
    <font>
      <b val="true"/>
      <sz val="9"/>
      <name val="Albertus Extra Bold"/>
      <family val="2"/>
      <charset val="178"/>
    </font>
    <font>
      <b val="true"/>
      <sz val="9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7"/>
  <sheetViews>
    <sheetView showFormulas="false" showGridLines="true" showRowColHeaders="true" showZeros="true" rightToLeft="false" tabSelected="true" showOutlineSymbols="true" defaultGridColor="true" view="normal" topLeftCell="I34" colorId="64" zoomScale="100" zoomScaleNormal="100" zoomScalePageLayoutView="100" workbookViewId="0">
      <selection pane="topLeft" activeCell="M51" activeCellId="0" sqref="M5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8.7"/>
    <col collapsed="false" customWidth="true" hidden="false" outlineLevel="0" max="2" min="2" style="2" width="47.7"/>
    <col collapsed="false" customWidth="true" hidden="false" outlineLevel="0" max="3" min="3" style="2" width="16.13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2.85"/>
    <col collapsed="false" customWidth="true" hidden="false" outlineLevel="0" max="7" min="7" style="2" width="11.56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6.85"/>
    <col collapsed="false" customWidth="true" hidden="false" outlineLevel="0" max="13" min="13" style="2" width="16.28"/>
    <col collapsed="false" customWidth="true" hidden="false" outlineLevel="0" max="14" min="14" style="2" width="39.28"/>
    <col collapsed="false" customWidth="true" hidden="false" outlineLevel="0" max="15" min="15" style="3" width="25.42"/>
    <col collapsed="false" customWidth="true" hidden="false" outlineLevel="0" max="16" min="16" style="1" width="13.56"/>
    <col collapsed="false" customWidth="true" hidden="false" outlineLevel="0" max="17" min="17" style="1" width="14.42"/>
    <col collapsed="false" customWidth="false" hidden="false" outlineLevel="0" max="18" min="18" style="1" width="10.56"/>
    <col collapsed="false" customWidth="false" hidden="false" outlineLevel="0" max="257" min="19" style="2" width="10.56"/>
  </cols>
  <sheetData>
    <row r="1" customFormat="false" ht="20.45" hidden="false" customHeight="true" outlineLevel="0" collapsed="false">
      <c r="B1" s="4" t="str">
        <f aca="false">+I1</f>
        <v>CONT- TABLE (12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6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 ، تموز 2006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5"/>
      <c r="P2" s="6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6" t="s">
        <v>2</v>
      </c>
      <c r="J3" s="6"/>
      <c r="K3" s="6"/>
      <c r="L3" s="6"/>
      <c r="M3" s="6"/>
      <c r="N3" s="6"/>
      <c r="O3" s="5"/>
      <c r="P3" s="6"/>
    </row>
    <row r="4" customFormat="false" ht="20.45" hidden="false" customHeight="true" outlineLevel="0" collapsed="false">
      <c r="B4" s="4" t="str">
        <f aca="false">+I4</f>
        <v>LISTED AT ASE, JULY 2006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6"/>
    </row>
    <row r="5" customFormat="false" ht="20.4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6"/>
    </row>
    <row r="6" s="21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9"/>
      <c r="P6" s="20"/>
      <c r="Q6" s="12"/>
      <c r="R6" s="12"/>
    </row>
    <row r="7" s="21" customFormat="true" ht="18" hidden="false" customHeight="true" outlineLevel="0" collapsed="false">
      <c r="A7" s="12"/>
      <c r="B7" s="22" t="s">
        <v>13</v>
      </c>
      <c r="C7" s="23" t="s">
        <v>14</v>
      </c>
      <c r="D7" s="24" t="s">
        <v>15</v>
      </c>
      <c r="E7" s="24" t="s">
        <v>16</v>
      </c>
      <c r="F7" s="25" t="s">
        <v>16</v>
      </c>
      <c r="G7" s="26" t="s">
        <v>17</v>
      </c>
      <c r="H7" s="26" t="s">
        <v>18</v>
      </c>
      <c r="I7" s="14" t="s">
        <v>19</v>
      </c>
      <c r="J7" s="14" t="s">
        <v>20</v>
      </c>
      <c r="K7" s="14" t="s">
        <v>21</v>
      </c>
      <c r="L7" s="23"/>
      <c r="M7" s="23" t="s">
        <v>22</v>
      </c>
      <c r="N7" s="27" t="s">
        <v>23</v>
      </c>
      <c r="O7" s="19"/>
      <c r="P7" s="20"/>
      <c r="Q7" s="12"/>
      <c r="R7" s="12"/>
    </row>
    <row r="8" s="21" customFormat="true" ht="18" hidden="false" customHeight="true" outlineLevel="0" collapsed="false">
      <c r="A8" s="12"/>
      <c r="B8" s="28" t="s">
        <v>24</v>
      </c>
      <c r="C8" s="26" t="s">
        <v>25</v>
      </c>
      <c r="D8" s="29" t="s">
        <v>26</v>
      </c>
      <c r="E8" s="29" t="s">
        <v>21</v>
      </c>
      <c r="F8" s="30" t="s">
        <v>27</v>
      </c>
      <c r="G8" s="26" t="s">
        <v>28</v>
      </c>
      <c r="H8" s="26" t="s">
        <v>29</v>
      </c>
      <c r="I8" s="26" t="s">
        <v>30</v>
      </c>
      <c r="J8" s="31" t="s">
        <v>31</v>
      </c>
      <c r="K8" s="32"/>
      <c r="L8" s="33" t="s">
        <v>32</v>
      </c>
      <c r="M8" s="26" t="s">
        <v>33</v>
      </c>
      <c r="N8" s="34"/>
      <c r="O8" s="19"/>
      <c r="P8" s="35"/>
      <c r="Q8" s="12"/>
      <c r="R8" s="12"/>
    </row>
    <row r="9" s="21" customFormat="true" ht="18" hidden="false" customHeight="true" outlineLevel="0" collapsed="false">
      <c r="A9" s="12"/>
      <c r="B9" s="36"/>
      <c r="C9" s="37" t="s">
        <v>34</v>
      </c>
      <c r="D9" s="38" t="s">
        <v>35</v>
      </c>
      <c r="E9" s="37" t="s">
        <v>36</v>
      </c>
      <c r="F9" s="39" t="s">
        <v>37</v>
      </c>
      <c r="G9" s="40"/>
      <c r="H9" s="37" t="s">
        <v>38</v>
      </c>
      <c r="I9" s="37" t="s">
        <v>39</v>
      </c>
      <c r="J9" s="41" t="s">
        <v>40</v>
      </c>
      <c r="K9" s="41" t="s">
        <v>41</v>
      </c>
      <c r="L9" s="41"/>
      <c r="M9" s="37" t="s">
        <v>42</v>
      </c>
      <c r="N9" s="42"/>
      <c r="O9" s="19"/>
      <c r="P9" s="35"/>
      <c r="Q9" s="12"/>
      <c r="R9" s="12"/>
    </row>
    <row r="10" s="48" customFormat="true" ht="25.5" hidden="false" customHeight="true" outlineLevel="0" collapsed="false">
      <c r="A10" s="12"/>
      <c r="B10" s="43" t="s">
        <v>43</v>
      </c>
      <c r="C10" s="35"/>
      <c r="D10" s="44"/>
      <c r="E10" s="35"/>
      <c r="F10" s="35"/>
      <c r="G10" s="45"/>
      <c r="H10" s="35"/>
      <c r="I10" s="35"/>
      <c r="J10" s="46"/>
      <c r="K10" s="46"/>
      <c r="L10" s="46"/>
      <c r="M10" s="35"/>
      <c r="N10" s="47" t="s">
        <v>44</v>
      </c>
      <c r="O10" s="12"/>
      <c r="P10" s="35"/>
      <c r="Q10" s="12"/>
      <c r="R10" s="12"/>
    </row>
    <row r="11" s="1" customFormat="true" ht="24.75" hidden="false" customHeight="true" outlineLevel="0" collapsed="false">
      <c r="A11" s="49"/>
      <c r="B11" s="50" t="s">
        <v>45</v>
      </c>
      <c r="C11" s="51"/>
      <c r="D11" s="51"/>
      <c r="E11" s="51"/>
      <c r="F11" s="51"/>
      <c r="G11" s="52"/>
      <c r="H11" s="53"/>
      <c r="I11" s="54"/>
      <c r="J11" s="55"/>
      <c r="K11" s="54"/>
      <c r="L11" s="56"/>
      <c r="M11" s="54"/>
      <c r="N11" s="57" t="s">
        <v>46</v>
      </c>
      <c r="O11" s="58"/>
      <c r="P11" s="58"/>
      <c r="Q11" s="59"/>
      <c r="R11" s="60"/>
      <c r="S11" s="60"/>
      <c r="T11" s="60"/>
      <c r="U11" s="60"/>
    </row>
    <row r="12" s="70" customFormat="true" ht="15.75" hidden="false" customHeight="true" outlineLevel="0" collapsed="false">
      <c r="A12" s="61"/>
      <c r="B12" s="62" t="s">
        <v>47</v>
      </c>
      <c r="C12" s="63" t="n">
        <v>9.17030824843864</v>
      </c>
      <c r="D12" s="63" t="s">
        <v>48</v>
      </c>
      <c r="E12" s="63" t="n">
        <f aca="false">IF(K12&gt;0,+L12/K12,"-")</f>
        <v>2.06127262062717</v>
      </c>
      <c r="F12" s="63" t="n">
        <f aca="false">IF(J12&gt;0,+L12/J12,"-")</f>
        <v>210.704317434167</v>
      </c>
      <c r="G12" s="64" t="n">
        <v>38837</v>
      </c>
      <c r="H12" s="65" t="s">
        <v>48</v>
      </c>
      <c r="I12" s="65" t="s">
        <v>48</v>
      </c>
      <c r="J12" s="66" t="n">
        <v>2081975</v>
      </c>
      <c r="K12" s="66" t="n">
        <v>212820525</v>
      </c>
      <c r="L12" s="67" t="n">
        <v>438681121.29</v>
      </c>
      <c r="M12" s="66" t="n">
        <v>211923247</v>
      </c>
      <c r="N12" s="68" t="s">
        <v>49</v>
      </c>
      <c r="O12" s="58"/>
      <c r="P12" s="58"/>
      <c r="Q12" s="0"/>
      <c r="R12" s="60"/>
      <c r="S12" s="60"/>
      <c r="T12" s="69"/>
      <c r="U12" s="69"/>
    </row>
    <row r="13" s="1" customFormat="true" ht="15.75" hidden="false" customHeight="true" outlineLevel="0" collapsed="false">
      <c r="A13" s="71"/>
      <c r="B13" s="72" t="s">
        <v>50</v>
      </c>
      <c r="C13" s="73" t="n">
        <v>68.853158</v>
      </c>
      <c r="D13" s="74" t="n">
        <f aca="false">+I13*100/L13</f>
        <v>0</v>
      </c>
      <c r="E13" s="74" t="n">
        <f aca="false">IF(K13&gt;0,+L13/K13,"-")</f>
        <v>2.07461121441508</v>
      </c>
      <c r="F13" s="74" t="n">
        <f aca="false">IF(J13&gt;0,+L13/J13,"-")</f>
        <v>15.3366776199818</v>
      </c>
      <c r="G13" s="75" t="n">
        <v>2005</v>
      </c>
      <c r="H13" s="76" t="s">
        <v>48</v>
      </c>
      <c r="I13" s="77" t="n">
        <v>0</v>
      </c>
      <c r="J13" s="78" t="n">
        <v>7856982</v>
      </c>
      <c r="K13" s="77" t="n">
        <v>58083172</v>
      </c>
      <c r="L13" s="79" t="n">
        <v>120500000</v>
      </c>
      <c r="M13" s="79" t="n">
        <v>50000000</v>
      </c>
      <c r="N13" s="80" t="s">
        <v>51</v>
      </c>
      <c r="O13" s="81"/>
      <c r="P13" s="81"/>
      <c r="Q13" s="0"/>
      <c r="R13" s="82"/>
      <c r="S13" s="83"/>
      <c r="T13" s="83"/>
      <c r="U13" s="84"/>
    </row>
    <row r="14" customFormat="false" ht="15.75" hidden="false" customHeight="true" outlineLevel="0" collapsed="false">
      <c r="A14" s="61"/>
      <c r="B14" s="72" t="s">
        <v>52</v>
      </c>
      <c r="C14" s="73" t="n">
        <v>3.68142666666667</v>
      </c>
      <c r="D14" s="74" t="n">
        <f aca="false">+I14*100/L14</f>
        <v>0</v>
      </c>
      <c r="E14" s="74" t="n">
        <f aca="false">IF(K14&gt;0,+L14/K14,"-")</f>
        <v>2.61385054738586</v>
      </c>
      <c r="F14" s="74" t="n">
        <f aca="false">IF(J14&gt;0,+L14/J14,"-")</f>
        <v>100.229138761674</v>
      </c>
      <c r="G14" s="75" t="n">
        <v>2005</v>
      </c>
      <c r="H14" s="85" t="s">
        <v>48</v>
      </c>
      <c r="I14" s="77" t="n">
        <v>0</v>
      </c>
      <c r="J14" s="78" t="n">
        <v>1310996</v>
      </c>
      <c r="K14" s="77" t="n">
        <v>50270663</v>
      </c>
      <c r="L14" s="79" t="n">
        <v>131400000</v>
      </c>
      <c r="M14" s="79" t="n">
        <v>45000000</v>
      </c>
      <c r="N14" s="80" t="s">
        <v>53</v>
      </c>
      <c r="O14" s="81"/>
      <c r="P14" s="81"/>
      <c r="Q14" s="0"/>
      <c r="R14" s="86"/>
      <c r="S14" s="83"/>
      <c r="T14" s="83"/>
      <c r="U14" s="84"/>
    </row>
    <row r="15" s="70" customFormat="true" ht="15.75" hidden="false" customHeight="true" outlineLevel="0" collapsed="false">
      <c r="B15" s="87" t="s">
        <v>54</v>
      </c>
      <c r="C15" s="74" t="n">
        <v>2.36205777063274</v>
      </c>
      <c r="D15" s="74" t="n">
        <f aca="false">+I15*100/L15</f>
        <v>0</v>
      </c>
      <c r="E15" s="74" t="n">
        <f aca="false">IF(K15&gt;0,+L15/K15,"-")</f>
        <v>7.1610195627965</v>
      </c>
      <c r="F15" s="74" t="str">
        <f aca="false">IF(J15&gt;0,+L15/J15,"-")</f>
        <v>-</v>
      </c>
      <c r="G15" s="88" t="n">
        <v>2004</v>
      </c>
      <c r="H15" s="88" t="s">
        <v>48</v>
      </c>
      <c r="I15" s="88" t="n">
        <v>0</v>
      </c>
      <c r="J15" s="78" t="n">
        <v>-53623</v>
      </c>
      <c r="K15" s="89" t="n">
        <v>12798937</v>
      </c>
      <c r="L15" s="79" t="n">
        <v>91653438.24</v>
      </c>
      <c r="M15" s="89" t="n">
        <v>29952104</v>
      </c>
      <c r="N15" s="90" t="s">
        <v>55</v>
      </c>
      <c r="O15" s="91"/>
      <c r="P15" s="91"/>
      <c r="Q15" s="92"/>
      <c r="R15" s="60"/>
      <c r="S15" s="60"/>
      <c r="T15" s="69"/>
      <c r="U15" s="69"/>
    </row>
    <row r="16" customFormat="false" ht="15.75" hidden="false" customHeight="true" outlineLevel="0" collapsed="false">
      <c r="A16" s="71"/>
      <c r="B16" s="72" t="s">
        <v>56</v>
      </c>
      <c r="C16" s="73" t="n">
        <v>38.5976048780488</v>
      </c>
      <c r="D16" s="74" t="n">
        <f aca="false">+I16*100/L16</f>
        <v>0</v>
      </c>
      <c r="E16" s="74" t="n">
        <f aca="false">IF(K16&gt;0,+L16/K16,"-")</f>
        <v>3.21243987213839</v>
      </c>
      <c r="F16" s="74" t="n">
        <f aca="false">IF(J16&gt;0,+L16/J16,"-")</f>
        <v>22.5773251650067</v>
      </c>
      <c r="G16" s="75" t="n">
        <v>2005</v>
      </c>
      <c r="H16" s="85" t="s">
        <v>48</v>
      </c>
      <c r="I16" s="77" t="n">
        <v>0</v>
      </c>
      <c r="J16" s="93" t="n">
        <v>3105328</v>
      </c>
      <c r="K16" s="77" t="n">
        <v>21824533</v>
      </c>
      <c r="L16" s="79" t="n">
        <v>70110000</v>
      </c>
      <c r="M16" s="79" t="n">
        <v>20500000</v>
      </c>
      <c r="N16" s="80" t="s">
        <v>57</v>
      </c>
      <c r="O16" s="81"/>
      <c r="P16" s="81"/>
      <c r="Q16" s="0"/>
      <c r="R16" s="86"/>
      <c r="S16" s="83"/>
      <c r="T16" s="83"/>
      <c r="U16" s="84"/>
    </row>
    <row r="17" s="70" customFormat="true" ht="15.75" hidden="false" customHeight="true" outlineLevel="0" collapsed="false">
      <c r="A17" s="71"/>
      <c r="B17" s="94" t="s">
        <v>58</v>
      </c>
      <c r="C17" s="73" t="n">
        <v>2.39334</v>
      </c>
      <c r="D17" s="74" t="n">
        <f aca="false">+I17*100/L17</f>
        <v>1.15830115830116</v>
      </c>
      <c r="E17" s="74" t="n">
        <f aca="false">IF(K17&gt;0,+L17/K17,"-")</f>
        <v>1.44082884485942</v>
      </c>
      <c r="F17" s="74" t="n">
        <f aca="false">IF(J17&gt;0,+L17/J17,"-")</f>
        <v>2.4057646207326</v>
      </c>
      <c r="G17" s="75" t="n">
        <v>2005</v>
      </c>
      <c r="H17" s="85" t="n">
        <v>38777</v>
      </c>
      <c r="I17" s="95" t="n">
        <v>600000</v>
      </c>
      <c r="J17" s="96" t="n">
        <v>21531616</v>
      </c>
      <c r="K17" s="97" t="n">
        <v>35951529</v>
      </c>
      <c r="L17" s="79" t="n">
        <v>51800000</v>
      </c>
      <c r="M17" s="79" t="n">
        <v>20000000</v>
      </c>
      <c r="N17" s="98" t="s">
        <v>59</v>
      </c>
      <c r="O17" s="81"/>
      <c r="P17" s="81"/>
      <c r="Q17" s="99"/>
      <c r="R17" s="86"/>
      <c r="S17" s="69"/>
      <c r="T17" s="69"/>
      <c r="U17" s="100"/>
    </row>
    <row r="18" s="70" customFormat="true" ht="15.75" hidden="false" customHeight="true" outlineLevel="0" collapsed="false">
      <c r="B18" s="101" t="s">
        <v>60</v>
      </c>
      <c r="C18" s="74" t="n">
        <v>3.75287333333333</v>
      </c>
      <c r="D18" s="74" t="n">
        <f aca="false">+I18*100/L18</f>
        <v>0</v>
      </c>
      <c r="E18" s="74" t="n">
        <f aca="false">IF(K18&gt;0,+L18/K18,"-")</f>
        <v>1.81151053062548</v>
      </c>
      <c r="F18" s="74" t="n">
        <f aca="false">IF(J18&gt;0,+L18/J18,"-")</f>
        <v>15.4002508821012</v>
      </c>
      <c r="G18" s="88" t="n">
        <v>2005</v>
      </c>
      <c r="H18" s="76" t="s">
        <v>48</v>
      </c>
      <c r="I18" s="88" t="n">
        <v>0</v>
      </c>
      <c r="J18" s="78" t="n">
        <v>1831139</v>
      </c>
      <c r="K18" s="89" t="n">
        <v>15567119</v>
      </c>
      <c r="L18" s="79" t="n">
        <v>28200000</v>
      </c>
      <c r="M18" s="89" t="n">
        <v>15000000</v>
      </c>
      <c r="N18" s="102" t="s">
        <v>61</v>
      </c>
      <c r="O18" s="58"/>
      <c r="P18" s="58"/>
      <c r="Q18" s="92"/>
      <c r="R18" s="103"/>
      <c r="S18" s="83"/>
      <c r="T18" s="69"/>
      <c r="U18" s="69"/>
    </row>
    <row r="19" s="70" customFormat="true" ht="15.75" hidden="false" customHeight="true" outlineLevel="0" collapsed="false">
      <c r="A19" s="61"/>
      <c r="B19" s="87" t="s">
        <v>62</v>
      </c>
      <c r="C19" s="74" t="n">
        <v>4.57094666666667</v>
      </c>
      <c r="D19" s="74" t="n">
        <f aca="false">+I19*100/L19</f>
        <v>0</v>
      </c>
      <c r="E19" s="74" t="n">
        <f aca="false">IF(K19&gt;0,+L19/K19,"-")</f>
        <v>2.51253199521551</v>
      </c>
      <c r="F19" s="74" t="n">
        <f aca="false">IF(J19&gt;0,+L19/J19,"-")</f>
        <v>321.679148267914</v>
      </c>
      <c r="G19" s="88" t="n">
        <v>2005</v>
      </c>
      <c r="H19" s="76" t="s">
        <v>48</v>
      </c>
      <c r="I19" s="89" t="n">
        <v>0</v>
      </c>
      <c r="J19" s="78" t="n">
        <v>118441</v>
      </c>
      <c r="K19" s="89" t="n">
        <v>15163986</v>
      </c>
      <c r="L19" s="79" t="n">
        <v>38100000</v>
      </c>
      <c r="M19" s="89" t="n">
        <v>15000000</v>
      </c>
      <c r="N19" s="102" t="s">
        <v>63</v>
      </c>
      <c r="O19" s="58"/>
      <c r="P19" s="58"/>
      <c r="Q19" s="0"/>
      <c r="R19" s="60"/>
      <c r="S19" s="60"/>
      <c r="T19" s="69"/>
      <c r="U19" s="69"/>
    </row>
    <row r="20" customFormat="false" ht="15.75" hidden="false" customHeight="true" outlineLevel="0" collapsed="false">
      <c r="A20" s="61"/>
      <c r="B20" s="72" t="s">
        <v>64</v>
      </c>
      <c r="C20" s="73" t="n">
        <v>2.13576428571429</v>
      </c>
      <c r="D20" s="74" t="n">
        <f aca="false">+I20*100/L20</f>
        <v>7.02479338842975</v>
      </c>
      <c r="E20" s="74" t="n">
        <f aca="false">IF(K20&gt;0,+L20/K20,"-")</f>
        <v>1.18417831516451</v>
      </c>
      <c r="F20" s="74" t="n">
        <f aca="false">IF(J20&gt;0,+L20/J20,"-")</f>
        <v>16.7572786337773</v>
      </c>
      <c r="G20" s="75" t="n">
        <v>2005</v>
      </c>
      <c r="H20" s="75" t="s">
        <v>65</v>
      </c>
      <c r="I20" s="77" t="n">
        <v>1190000</v>
      </c>
      <c r="J20" s="78" t="n">
        <v>1010904</v>
      </c>
      <c r="K20" s="77" t="n">
        <v>14305278</v>
      </c>
      <c r="L20" s="79" t="n">
        <v>16940000</v>
      </c>
      <c r="M20" s="79" t="n">
        <v>14000000</v>
      </c>
      <c r="N20" s="80" t="s">
        <v>66</v>
      </c>
      <c r="O20" s="81"/>
      <c r="P20" s="81"/>
      <c r="Q20" s="0"/>
      <c r="R20" s="104"/>
      <c r="S20" s="105"/>
      <c r="T20" s="106"/>
      <c r="U20" s="84"/>
    </row>
    <row r="21" s="70" customFormat="true" ht="15.75" hidden="false" customHeight="true" outlineLevel="0" collapsed="false">
      <c r="A21" s="61"/>
      <c r="B21" s="107" t="s">
        <v>67</v>
      </c>
      <c r="C21" s="74" t="n">
        <v>10.7994904045822</v>
      </c>
      <c r="D21" s="74" t="n">
        <f aca="false">+I21*100/L21</f>
        <v>0</v>
      </c>
      <c r="E21" s="74" t="n">
        <f aca="false">IF(K21&gt;0,+L21/K21,"-")</f>
        <v>4.29023045269866</v>
      </c>
      <c r="F21" s="74" t="n">
        <f aca="false">IF(J21&gt;0,+L21/J21,"-")</f>
        <v>13.8353916451395</v>
      </c>
      <c r="G21" s="75" t="n">
        <v>2005</v>
      </c>
      <c r="H21" s="76" t="s">
        <v>48</v>
      </c>
      <c r="I21" s="89" t="n">
        <v>0</v>
      </c>
      <c r="J21" s="78" t="n">
        <v>2148450</v>
      </c>
      <c r="K21" s="89" t="n">
        <v>6928450</v>
      </c>
      <c r="L21" s="79" t="n">
        <v>29724647.18</v>
      </c>
      <c r="M21" s="89" t="n">
        <v>11702617</v>
      </c>
      <c r="N21" s="102" t="s">
        <v>68</v>
      </c>
      <c r="O21" s="58"/>
      <c r="P21" s="58"/>
      <c r="Q21" s="0"/>
      <c r="R21" s="60"/>
      <c r="S21" s="60"/>
      <c r="T21" s="69"/>
      <c r="U21" s="69"/>
    </row>
    <row r="22" customFormat="false" ht="15.75" hidden="false" customHeight="true" outlineLevel="0" collapsed="false">
      <c r="A22" s="61"/>
      <c r="B22" s="94" t="s">
        <v>69</v>
      </c>
      <c r="C22" s="73" t="n">
        <v>1.43109090909091</v>
      </c>
      <c r="D22" s="74" t="n">
        <f aca="false">+I22*100/L22</f>
        <v>0</v>
      </c>
      <c r="E22" s="74" t="n">
        <f aca="false">IF(K22&gt;0,+L22/K22,"-")</f>
        <v>0.633964770649736</v>
      </c>
      <c r="F22" s="74" t="str">
        <f aca="false">IF(J22&gt;0,+L22/J22,"-")</f>
        <v>-</v>
      </c>
      <c r="G22" s="75" t="n">
        <v>2005</v>
      </c>
      <c r="H22" s="76" t="s">
        <v>48</v>
      </c>
      <c r="I22" s="77" t="n">
        <v>0</v>
      </c>
      <c r="J22" s="78" t="n">
        <v>-147244</v>
      </c>
      <c r="K22" s="77" t="n">
        <v>11104718</v>
      </c>
      <c r="L22" s="79" t="n">
        <v>7040000</v>
      </c>
      <c r="M22" s="79" t="n">
        <v>11000000</v>
      </c>
      <c r="N22" s="80" t="s">
        <v>70</v>
      </c>
      <c r="O22" s="81"/>
      <c r="P22" s="81"/>
      <c r="Q22" s="0"/>
      <c r="R22" s="82"/>
      <c r="S22" s="83"/>
      <c r="T22" s="83"/>
      <c r="U22" s="84"/>
    </row>
    <row r="23" customFormat="false" ht="15.75" hidden="false" customHeight="true" outlineLevel="0" collapsed="false">
      <c r="A23" s="71"/>
      <c r="B23" s="72" t="s">
        <v>71</v>
      </c>
      <c r="C23" s="73" t="n">
        <v>2.5265</v>
      </c>
      <c r="D23" s="74" t="n">
        <f aca="false">+I23*100/L23</f>
        <v>4.3859649122807</v>
      </c>
      <c r="E23" s="74" t="n">
        <f aca="false">IF(K23&gt;0,+L23/K23,"-")</f>
        <v>1.02476552645621</v>
      </c>
      <c r="F23" s="74" t="n">
        <f aca="false">IF(J23&gt;0,+L23/J23,"-")</f>
        <v>21.3684826128031</v>
      </c>
      <c r="G23" s="75" t="n">
        <v>2005</v>
      </c>
      <c r="H23" s="76" t="n">
        <v>38824</v>
      </c>
      <c r="I23" s="77" t="n">
        <v>500000</v>
      </c>
      <c r="J23" s="108" t="n">
        <v>533496</v>
      </c>
      <c r="K23" s="77" t="n">
        <v>11124496</v>
      </c>
      <c r="L23" s="79" t="n">
        <v>11400000</v>
      </c>
      <c r="M23" s="79" t="n">
        <v>10000000</v>
      </c>
      <c r="N23" s="80" t="s">
        <v>72</v>
      </c>
      <c r="O23" s="81"/>
      <c r="P23" s="81"/>
      <c r="Q23" s="0"/>
      <c r="R23" s="86"/>
      <c r="S23" s="83"/>
      <c r="T23" s="83"/>
      <c r="U23" s="84"/>
    </row>
    <row r="24" customFormat="false" ht="15.75" hidden="false" customHeight="true" outlineLevel="0" collapsed="false">
      <c r="A24" s="71"/>
      <c r="B24" s="101" t="s">
        <v>73</v>
      </c>
      <c r="C24" s="74" t="n">
        <v>10.6982520489335</v>
      </c>
      <c r="D24" s="74" t="n">
        <f aca="false">+I24*100/L24</f>
        <v>6.85968118001307</v>
      </c>
      <c r="E24" s="74" t="n">
        <f aca="false">IF(K24&gt;0,+L24/K24,"-")</f>
        <v>6.05551415475283</v>
      </c>
      <c r="F24" s="74" t="n">
        <f aca="false">IF(J24&gt;0,+L24/J24,"-")</f>
        <v>10.295629485686</v>
      </c>
      <c r="G24" s="88" t="n">
        <v>2005</v>
      </c>
      <c r="H24" s="76" t="n">
        <v>38838</v>
      </c>
      <c r="I24" s="89" t="n">
        <v>10000000</v>
      </c>
      <c r="J24" s="89" t="n">
        <v>14159345</v>
      </c>
      <c r="K24" s="89" t="n">
        <v>24073822</v>
      </c>
      <c r="L24" s="89" t="n">
        <v>145779369.88</v>
      </c>
      <c r="M24" s="89" t="n">
        <v>9991732</v>
      </c>
      <c r="N24" s="102" t="s">
        <v>74</v>
      </c>
      <c r="O24" s="58"/>
      <c r="P24" s="58"/>
      <c r="Q24" s="0"/>
      <c r="R24" s="82"/>
      <c r="S24" s="83"/>
      <c r="T24" s="83"/>
      <c r="U24" s="84"/>
    </row>
    <row r="25" s="70" customFormat="true" ht="15.75" hidden="false" customHeight="true" outlineLevel="0" collapsed="false">
      <c r="A25" s="61"/>
      <c r="B25" s="72" t="s">
        <v>75</v>
      </c>
      <c r="C25" s="73" t="n">
        <v>13.217</v>
      </c>
      <c r="D25" s="74" t="n">
        <f aca="false">+I25*100/L25</f>
        <v>0</v>
      </c>
      <c r="E25" s="74" t="n">
        <f aca="false">IF(K25&gt;0,+L25/K25,"-")</f>
        <v>1.45970680085913</v>
      </c>
      <c r="F25" s="74" t="n">
        <f aca="false">IF(J25&gt;0,+L25/J25,"-")</f>
        <v>23.489203774715</v>
      </c>
      <c r="G25" s="75" t="n">
        <v>2005</v>
      </c>
      <c r="H25" s="85" t="s">
        <v>48</v>
      </c>
      <c r="I25" s="77" t="n">
        <v>0</v>
      </c>
      <c r="J25" s="108" t="n">
        <v>510873</v>
      </c>
      <c r="K25" s="77" t="n">
        <v>8220829</v>
      </c>
      <c r="L25" s="79" t="n">
        <v>12000000</v>
      </c>
      <c r="M25" s="79" t="n">
        <v>7500000</v>
      </c>
      <c r="N25" s="80" t="s">
        <v>76</v>
      </c>
      <c r="O25" s="81"/>
      <c r="P25" s="81"/>
      <c r="Q25" s="109"/>
      <c r="R25" s="86"/>
      <c r="S25" s="69"/>
      <c r="T25" s="69"/>
      <c r="U25" s="100"/>
    </row>
    <row r="26" s="70" customFormat="true" ht="15.75" hidden="false" customHeight="true" outlineLevel="0" collapsed="false">
      <c r="A26" s="61"/>
      <c r="B26" s="87" t="s">
        <v>77</v>
      </c>
      <c r="C26" s="74" t="n">
        <v>12.6454285714286</v>
      </c>
      <c r="D26" s="74" t="n">
        <f aca="false">+I26*100/L26</f>
        <v>1.46198830409357</v>
      </c>
      <c r="E26" s="74" t="n">
        <f aca="false">IF(K26&gt;0,+L26/K26,"-")</f>
        <v>2.04774863979537</v>
      </c>
      <c r="F26" s="74" t="n">
        <f aca="false">IF(J26&gt;0,+L26/J26,"-")</f>
        <v>5.09688010898893</v>
      </c>
      <c r="G26" s="88" t="n">
        <v>2005</v>
      </c>
      <c r="H26" s="76" t="n">
        <v>38781</v>
      </c>
      <c r="I26" s="89" t="n">
        <v>350000</v>
      </c>
      <c r="J26" s="89" t="n">
        <v>4696991</v>
      </c>
      <c r="K26" s="89" t="n">
        <v>11690888</v>
      </c>
      <c r="L26" s="79" t="n">
        <v>23940000</v>
      </c>
      <c r="M26" s="89" t="n">
        <v>7000000</v>
      </c>
      <c r="N26" s="102" t="s">
        <v>78</v>
      </c>
      <c r="O26" s="58"/>
      <c r="P26" s="58"/>
      <c r="Q26" s="92"/>
      <c r="R26" s="60"/>
      <c r="S26" s="60"/>
      <c r="T26" s="69"/>
      <c r="U26" s="69"/>
    </row>
    <row r="27" s="70" customFormat="true" ht="15.75" hidden="false" customHeight="true" outlineLevel="0" collapsed="false">
      <c r="A27" s="61"/>
      <c r="B27" s="87" t="s">
        <v>79</v>
      </c>
      <c r="C27" s="74" t="n">
        <v>1.22458333333333</v>
      </c>
      <c r="D27" s="74" t="n">
        <f aca="false">+I27*100/L27</f>
        <v>0</v>
      </c>
      <c r="E27" s="74" t="n">
        <f aca="false">IF(K27&gt;0,+L27/K27,"-")</f>
        <v>1.76269273245097</v>
      </c>
      <c r="F27" s="74" t="n">
        <f aca="false">IF(J27&gt;0,+L27/J27,"-")</f>
        <v>111.955007752753</v>
      </c>
      <c r="G27" s="88" t="n">
        <v>2005</v>
      </c>
      <c r="H27" s="76" t="s">
        <v>48</v>
      </c>
      <c r="I27" s="89" t="n">
        <v>0</v>
      </c>
      <c r="J27" s="78" t="n">
        <v>114153</v>
      </c>
      <c r="K27" s="89" t="n">
        <v>7250271</v>
      </c>
      <c r="L27" s="79" t="n">
        <v>12780000</v>
      </c>
      <c r="M27" s="89" t="n">
        <v>6000000</v>
      </c>
      <c r="N27" s="102" t="s">
        <v>80</v>
      </c>
      <c r="O27" s="58"/>
      <c r="P27" s="58"/>
      <c r="Q27" s="0"/>
      <c r="R27" s="60"/>
      <c r="S27" s="60"/>
      <c r="T27" s="69"/>
      <c r="U27" s="69"/>
    </row>
    <row r="28" customFormat="false" ht="15.75" hidden="false" customHeight="true" outlineLevel="0" collapsed="false">
      <c r="A28" s="61"/>
      <c r="B28" s="110" t="s">
        <v>81</v>
      </c>
      <c r="C28" s="73" t="n">
        <v>25.3752410325149</v>
      </c>
      <c r="D28" s="74" t="n">
        <f aca="false">+I28*100/L28</f>
        <v>4.14201243139505</v>
      </c>
      <c r="E28" s="74" t="n">
        <f aca="false">IF(K28&gt;0,+L28/K28,"-")</f>
        <v>1.37580007883245</v>
      </c>
      <c r="F28" s="74" t="n">
        <f aca="false">IF(J28&gt;0,+L28/J28,"-")</f>
        <v>4.9566165611203</v>
      </c>
      <c r="G28" s="75" t="n">
        <v>2005</v>
      </c>
      <c r="H28" s="85" t="n">
        <v>38835</v>
      </c>
      <c r="I28" s="77" t="n">
        <v>416230</v>
      </c>
      <c r="J28" s="78" t="n">
        <v>2027387</v>
      </c>
      <c r="K28" s="77" t="n">
        <v>7304099</v>
      </c>
      <c r="L28" s="79" t="n">
        <v>10048979.98</v>
      </c>
      <c r="M28" s="79" t="n">
        <v>5946142</v>
      </c>
      <c r="N28" s="80" t="s">
        <v>82</v>
      </c>
      <c r="O28" s="81"/>
      <c r="P28" s="81"/>
      <c r="Q28" s="0"/>
      <c r="R28" s="104"/>
      <c r="S28" s="69"/>
      <c r="T28" s="111"/>
      <c r="U28" s="111"/>
    </row>
    <row r="29" s="1" customFormat="true" ht="15.75" hidden="false" customHeight="true" outlineLevel="0" collapsed="false">
      <c r="A29" s="61"/>
      <c r="B29" s="94" t="s">
        <v>83</v>
      </c>
      <c r="C29" s="73" t="n">
        <v>24.8278256164941</v>
      </c>
      <c r="D29" s="74" t="n">
        <f aca="false">+I29*100/L29</f>
        <v>0</v>
      </c>
      <c r="E29" s="74" t="n">
        <f aca="false">IF(K29&gt;0,+L29/K29,"-")</f>
        <v>5.58059932588671</v>
      </c>
      <c r="F29" s="74" t="n">
        <f aca="false">IF(J29&gt;0,+L29/J29,"-")</f>
        <v>566.12276776481</v>
      </c>
      <c r="G29" s="75" t="n">
        <v>2005</v>
      </c>
      <c r="H29" s="76" t="s">
        <v>48</v>
      </c>
      <c r="I29" s="77" t="n">
        <v>0</v>
      </c>
      <c r="J29" s="78" t="n">
        <v>40614</v>
      </c>
      <c r="K29" s="77" t="n">
        <v>4120079</v>
      </c>
      <c r="L29" s="79" t="n">
        <v>22992510.09</v>
      </c>
      <c r="M29" s="79" t="n">
        <v>3667067</v>
      </c>
      <c r="N29" s="98" t="s">
        <v>84</v>
      </c>
      <c r="O29" s="112"/>
      <c r="P29" s="112"/>
      <c r="Q29" s="0"/>
      <c r="R29" s="82"/>
      <c r="S29" s="83"/>
      <c r="T29" s="83"/>
      <c r="U29" s="84"/>
    </row>
    <row r="30" s="70" customFormat="true" ht="15.75" hidden="false" customHeight="true" outlineLevel="0" collapsed="false">
      <c r="A30" s="61"/>
      <c r="B30" s="87" t="s">
        <v>85</v>
      </c>
      <c r="C30" s="74" t="n">
        <v>20.7309</v>
      </c>
      <c r="D30" s="74" t="s">
        <v>48</v>
      </c>
      <c r="E30" s="74" t="s">
        <v>48</v>
      </c>
      <c r="F30" s="74" t="s">
        <v>48</v>
      </c>
      <c r="G30" s="75"/>
      <c r="H30" s="76" t="s">
        <v>48</v>
      </c>
      <c r="I30" s="89" t="s">
        <v>48</v>
      </c>
      <c r="J30" s="113" t="s">
        <v>48</v>
      </c>
      <c r="K30" s="113" t="s">
        <v>48</v>
      </c>
      <c r="L30" s="79" t="n">
        <v>13410000</v>
      </c>
      <c r="M30" s="89" t="n">
        <v>3000000</v>
      </c>
      <c r="N30" s="102" t="s">
        <v>86</v>
      </c>
      <c r="O30" s="58"/>
      <c r="P30" s="58"/>
      <c r="Q30" s="0"/>
      <c r="R30" s="60"/>
      <c r="S30" s="60"/>
      <c r="T30" s="69"/>
      <c r="U30" s="69"/>
    </row>
    <row r="31" s="70" customFormat="true" ht="15.75" hidden="false" customHeight="true" outlineLevel="0" collapsed="false">
      <c r="A31" s="71"/>
      <c r="B31" s="94" t="s">
        <v>87</v>
      </c>
      <c r="C31" s="73" t="n">
        <v>12.5285</v>
      </c>
      <c r="D31" s="74" t="n">
        <f aca="false">+I31*100/L31</f>
        <v>0</v>
      </c>
      <c r="E31" s="74" t="n">
        <f aca="false">IF(K31&gt;0,+L31/K31,"-")</f>
        <v>1.60364595244721</v>
      </c>
      <c r="F31" s="74" t="n">
        <f aca="false">IF(J31&gt;0,+L31/J31,"-")</f>
        <v>32.1789933467259</v>
      </c>
      <c r="G31" s="75" t="n">
        <v>2005</v>
      </c>
      <c r="H31" s="85" t="s">
        <v>48</v>
      </c>
      <c r="I31" s="114" t="n">
        <v>0</v>
      </c>
      <c r="J31" s="114" t="n">
        <v>108518</v>
      </c>
      <c r="K31" s="97" t="n">
        <v>2177538</v>
      </c>
      <c r="L31" s="79" t="n">
        <v>3492000</v>
      </c>
      <c r="M31" s="79" t="n">
        <v>1200000</v>
      </c>
      <c r="N31" s="80" t="s">
        <v>88</v>
      </c>
      <c r="O31" s="81"/>
      <c r="P31" s="81"/>
      <c r="Q31" s="109"/>
      <c r="R31" s="86"/>
      <c r="S31" s="69"/>
      <c r="T31" s="69"/>
      <c r="U31" s="100"/>
    </row>
    <row r="32" s="70" customFormat="true" ht="15.75" hidden="false" customHeight="true" outlineLevel="0" collapsed="false">
      <c r="A32" s="61"/>
      <c r="B32" s="115" t="s">
        <v>89</v>
      </c>
      <c r="C32" s="116" t="n">
        <v>8.5887</v>
      </c>
      <c r="D32" s="116" t="n">
        <f aca="false">+I32*100/L32</f>
        <v>0</v>
      </c>
      <c r="E32" s="116" t="n">
        <f aca="false">IF(K32&gt;0,+L32/K32,"-")</f>
        <v>2.94749198165833</v>
      </c>
      <c r="F32" s="116" t="n">
        <f aca="false">IF(J32&gt;0,+L32/J32,"-")</f>
        <v>8.42892897148582</v>
      </c>
      <c r="G32" s="117" t="n">
        <v>2005</v>
      </c>
      <c r="H32" s="118" t="s">
        <v>48</v>
      </c>
      <c r="I32" s="119" t="n">
        <v>0</v>
      </c>
      <c r="J32" s="119" t="n">
        <v>540994</v>
      </c>
      <c r="K32" s="119" t="n">
        <v>1547078</v>
      </c>
      <c r="L32" s="120" t="n">
        <v>4560000</v>
      </c>
      <c r="M32" s="119" t="n">
        <v>1000000</v>
      </c>
      <c r="N32" s="121" t="s">
        <v>90</v>
      </c>
      <c r="O32" s="58"/>
      <c r="P32" s="58"/>
      <c r="Q32" s="92"/>
      <c r="R32" s="60"/>
      <c r="S32" s="60"/>
      <c r="T32" s="69"/>
      <c r="U32" s="69"/>
    </row>
    <row r="33" s="70" customFormat="true" ht="23.25" hidden="false" customHeight="true" outlineLevel="0" collapsed="false">
      <c r="A33" s="61"/>
      <c r="B33" s="122" t="s">
        <v>91</v>
      </c>
      <c r="C33" s="123" t="n">
        <v>15.374</v>
      </c>
      <c r="D33" s="123" t="n">
        <v>1.74463560482213</v>
      </c>
      <c r="E33" s="123" t="n">
        <v>2.5986022790107</v>
      </c>
      <c r="F33" s="123" t="n">
        <v>12.693650558169</v>
      </c>
      <c r="G33" s="124"/>
      <c r="H33" s="124"/>
      <c r="I33" s="125" t="n">
        <f aca="false">SUM(I12:I32)</f>
        <v>13056230</v>
      </c>
      <c r="J33" s="125" t="n">
        <f aca="false">SUM(J12:J32)</f>
        <v>63527335</v>
      </c>
      <c r="K33" s="125" t="n">
        <f aca="false">SUM(K12:K32)</f>
        <v>532328010</v>
      </c>
      <c r="L33" s="125" t="n">
        <f aca="false">SUM(L12:L32)</f>
        <v>1284552066.66</v>
      </c>
      <c r="M33" s="125" t="n">
        <f aca="false">SUM(M12:M32)</f>
        <v>499382909</v>
      </c>
      <c r="N33" s="126" t="s">
        <v>92</v>
      </c>
      <c r="O33" s="1"/>
      <c r="P33" s="109"/>
    </row>
    <row r="34" s="1" customFormat="true" ht="14.25" hidden="false" customHeight="true" outlineLevel="0" collapsed="false">
      <c r="A34" s="49"/>
      <c r="B34" s="127"/>
      <c r="C34" s="128"/>
      <c r="D34" s="128"/>
      <c r="E34" s="128"/>
      <c r="F34" s="128"/>
      <c r="G34" s="129"/>
      <c r="H34" s="129"/>
      <c r="I34" s="56"/>
      <c r="J34" s="56"/>
      <c r="K34" s="56"/>
      <c r="L34" s="56"/>
      <c r="M34" s="56"/>
      <c r="N34" s="81"/>
      <c r="P34" s="59"/>
    </row>
    <row r="35" s="70" customFormat="true" ht="25.5" hidden="false" customHeight="true" outlineLevel="0" collapsed="false">
      <c r="A35" s="61"/>
      <c r="B35" s="130" t="s">
        <v>93</v>
      </c>
      <c r="C35" s="131" t="n">
        <v>48.646</v>
      </c>
      <c r="D35" s="131" t="n">
        <v>1.11856129318184</v>
      </c>
      <c r="E35" s="131" t="n">
        <v>3.4114651785106</v>
      </c>
      <c r="F35" s="131" t="n">
        <v>18.7553185766924</v>
      </c>
      <c r="G35" s="132"/>
      <c r="H35" s="132"/>
      <c r="I35" s="133" t="n">
        <v>170398537.95</v>
      </c>
      <c r="J35" s="133" t="n">
        <v>819411576</v>
      </c>
      <c r="K35" s="133" t="n">
        <v>4754911034</v>
      </c>
      <c r="L35" s="133" t="n">
        <v>15777976951.58</v>
      </c>
      <c r="M35" s="133" t="n">
        <v>2441781319</v>
      </c>
      <c r="N35" s="134" t="s">
        <v>94</v>
      </c>
      <c r="O35" s="1"/>
      <c r="P35" s="109"/>
    </row>
    <row r="36" s="70" customFormat="true" ht="17.25" hidden="false" customHeight="true" outlineLevel="0" collapsed="false">
      <c r="A36" s="61"/>
      <c r="B36" s="127"/>
      <c r="C36" s="128"/>
      <c r="D36" s="129"/>
      <c r="E36" s="129"/>
      <c r="F36" s="129"/>
      <c r="G36" s="129"/>
      <c r="H36" s="129"/>
      <c r="I36" s="56"/>
      <c r="J36" s="56"/>
      <c r="K36" s="56"/>
      <c r="L36" s="56"/>
      <c r="M36" s="56"/>
      <c r="N36" s="81"/>
      <c r="O36" s="1"/>
      <c r="P36" s="109"/>
    </row>
    <row r="37" s="70" customFormat="true" ht="20.25" hidden="false" customHeight="true" outlineLevel="0" collapsed="false">
      <c r="A37" s="61"/>
      <c r="B37" s="135" t="s">
        <v>95</v>
      </c>
      <c r="C37" s="136"/>
      <c r="D37" s="137"/>
      <c r="E37" s="137"/>
      <c r="F37" s="137"/>
      <c r="G37" s="137"/>
      <c r="H37" s="137"/>
      <c r="I37" s="137"/>
      <c r="J37" s="138"/>
      <c r="K37" s="138"/>
      <c r="L37" s="138"/>
      <c r="M37" s="139"/>
      <c r="N37" s="140" t="s">
        <v>96</v>
      </c>
      <c r="O37" s="1"/>
      <c r="P37" s="109"/>
    </row>
    <row r="38" s="1" customFormat="true" ht="20.25" hidden="false" customHeight="true" outlineLevel="0" collapsed="false">
      <c r="A38" s="49"/>
      <c r="B38" s="141" t="s">
        <v>97</v>
      </c>
      <c r="C38" s="128"/>
      <c r="D38" s="129"/>
      <c r="E38" s="129"/>
      <c r="F38" s="129"/>
      <c r="G38" s="129"/>
      <c r="H38" s="129"/>
      <c r="I38" s="129"/>
      <c r="J38" s="142"/>
      <c r="K38" s="142"/>
      <c r="L38" s="56"/>
      <c r="M38" s="143"/>
      <c r="N38" s="144" t="s">
        <v>98</v>
      </c>
      <c r="P38" s="59"/>
    </row>
    <row r="39" s="70" customFormat="true" ht="16.5" hidden="false" customHeight="false" outlineLevel="0" collapsed="false">
      <c r="B39" s="145" t="s">
        <v>99</v>
      </c>
      <c r="C39" s="63" t="n">
        <v>44.493250997886</v>
      </c>
      <c r="D39" s="63" t="n">
        <f aca="false">+I39*100/L39</f>
        <v>0</v>
      </c>
      <c r="E39" s="63" t="n">
        <f aca="false">IF(K39&gt;0,+L39/K39,"-")</f>
        <v>2.45243536961985</v>
      </c>
      <c r="F39" s="63" t="str">
        <f aca="false">IF(J39&gt;0,+L39/J39,"-")</f>
        <v>-</v>
      </c>
      <c r="G39" s="146" t="s">
        <v>100</v>
      </c>
      <c r="H39" s="64" t="n">
        <v>38807</v>
      </c>
      <c r="I39" s="66" t="n">
        <v>0</v>
      </c>
      <c r="J39" s="147" t="n">
        <v>-135246</v>
      </c>
      <c r="K39" s="66" t="n">
        <v>20490093</v>
      </c>
      <c r="L39" s="65" t="n">
        <v>50250628.8</v>
      </c>
      <c r="M39" s="66" t="n">
        <v>20937762</v>
      </c>
      <c r="N39" s="68" t="s">
        <v>101</v>
      </c>
      <c r="O39" s="58"/>
      <c r="P39" s="58"/>
      <c r="Q39" s="92"/>
      <c r="R39" s="60"/>
      <c r="S39" s="60"/>
      <c r="T39" s="69"/>
      <c r="U39" s="69"/>
    </row>
    <row r="40" s="70" customFormat="true" ht="15.75" hidden="false" customHeight="false" outlineLevel="0" collapsed="false">
      <c r="A40" s="71"/>
      <c r="B40" s="72" t="s">
        <v>102</v>
      </c>
      <c r="C40" s="73" t="n">
        <v>33.88106</v>
      </c>
      <c r="D40" s="74" t="n">
        <v>3.91647615062762</v>
      </c>
      <c r="E40" s="74" t="n">
        <v>1.91498676656007</v>
      </c>
      <c r="F40" s="74" t="n">
        <v>34.0915898853058</v>
      </c>
      <c r="G40" s="75" t="n">
        <v>2005</v>
      </c>
      <c r="H40" s="85" t="n">
        <v>38835</v>
      </c>
      <c r="I40" s="77" t="n">
        <v>1404056.7</v>
      </c>
      <c r="J40" s="93" t="n">
        <v>1051579</v>
      </c>
      <c r="K40" s="77" t="n">
        <v>18720756</v>
      </c>
      <c r="L40" s="79" t="n">
        <v>30750000</v>
      </c>
      <c r="M40" s="79" t="n">
        <v>15000000</v>
      </c>
      <c r="N40" s="80" t="s">
        <v>103</v>
      </c>
      <c r="O40" s="81"/>
      <c r="P40" s="81"/>
      <c r="Q40" s="109"/>
      <c r="R40" s="86"/>
      <c r="S40" s="69"/>
      <c r="T40" s="69"/>
      <c r="U40" s="100"/>
    </row>
    <row r="41" customFormat="false" ht="15.75" hidden="false" customHeight="false" outlineLevel="0" collapsed="false">
      <c r="A41" s="71"/>
      <c r="B41" s="148" t="s">
        <v>104</v>
      </c>
      <c r="C41" s="116" t="n">
        <v>10.2410444444444</v>
      </c>
      <c r="D41" s="116" t="n">
        <v>6.31578947368421</v>
      </c>
      <c r="E41" s="116" t="n">
        <v>0.892144061127416</v>
      </c>
      <c r="F41" s="116" t="n">
        <v>18.3794287974479</v>
      </c>
      <c r="G41" s="117" t="n">
        <v>2005</v>
      </c>
      <c r="H41" s="118" t="n">
        <v>38793</v>
      </c>
      <c r="I41" s="119" t="n">
        <v>270000</v>
      </c>
      <c r="J41" s="119" t="n">
        <v>232597</v>
      </c>
      <c r="K41" s="119" t="n">
        <v>4791827</v>
      </c>
      <c r="L41" s="119" t="n">
        <v>4365000</v>
      </c>
      <c r="M41" s="119" t="n">
        <v>4500000</v>
      </c>
      <c r="N41" s="121" t="s">
        <v>105</v>
      </c>
      <c r="O41" s="58"/>
      <c r="P41" s="58"/>
      <c r="Q41" s="0"/>
      <c r="R41" s="82"/>
      <c r="S41" s="83"/>
      <c r="T41" s="83"/>
      <c r="U41" s="84"/>
    </row>
    <row r="42" customFormat="false" ht="23.25" hidden="false" customHeight="true" outlineLevel="0" collapsed="false">
      <c r="A42" s="71"/>
      <c r="B42" s="122" t="s">
        <v>91</v>
      </c>
      <c r="C42" s="123" t="n">
        <v>38.919</v>
      </c>
      <c r="D42" s="124" t="n">
        <v>1.96104301407079</v>
      </c>
      <c r="E42" s="124" t="n">
        <v>3.6306359365111</v>
      </c>
      <c r="F42" s="124" t="n">
        <v>66.4750227383162</v>
      </c>
      <c r="G42" s="124"/>
      <c r="H42" s="124"/>
      <c r="I42" s="125" t="n">
        <f aca="false">SUM(I39:I41)</f>
        <v>1674056.7</v>
      </c>
      <c r="J42" s="125" t="n">
        <f aca="false">SUM(J39:J41)</f>
        <v>1148930</v>
      </c>
      <c r="K42" s="125" t="n">
        <f aca="false">SUM(K39:K41)</f>
        <v>44002676</v>
      </c>
      <c r="L42" s="125" t="n">
        <f aca="false">SUM(L39:L41)</f>
        <v>85365628.8</v>
      </c>
      <c r="M42" s="125" t="n">
        <f aca="false">SUM(M39:M41)</f>
        <v>40437762</v>
      </c>
      <c r="N42" s="126" t="s">
        <v>92</v>
      </c>
      <c r="O42" s="58"/>
      <c r="P42" s="58"/>
      <c r="Q42" s="0"/>
      <c r="R42" s="82"/>
      <c r="S42" s="83"/>
      <c r="T42" s="83"/>
      <c r="U42" s="84"/>
    </row>
    <row r="43" s="70" customFormat="true" ht="17.25" hidden="false" customHeight="true" outlineLevel="0" collapsed="false">
      <c r="A43" s="71"/>
      <c r="B43" s="127"/>
      <c r="C43" s="128"/>
      <c r="D43" s="129"/>
      <c r="E43" s="129"/>
      <c r="F43" s="129"/>
      <c r="G43" s="129"/>
      <c r="H43" s="129"/>
      <c r="I43" s="56"/>
      <c r="J43" s="56"/>
      <c r="K43" s="56"/>
      <c r="L43" s="56"/>
      <c r="M43" s="56"/>
      <c r="N43" s="81"/>
      <c r="O43" s="58"/>
      <c r="P43" s="58"/>
      <c r="Q43" s="109"/>
      <c r="R43" s="82"/>
      <c r="S43" s="69"/>
      <c r="T43" s="69"/>
      <c r="U43" s="100"/>
    </row>
    <row r="44" customFormat="false" ht="20.25" hidden="false" customHeight="true" outlineLevel="0" collapsed="false">
      <c r="A44" s="71"/>
      <c r="B44" s="50" t="s">
        <v>106</v>
      </c>
      <c r="C44" s="51"/>
      <c r="D44" s="51"/>
      <c r="E44" s="51"/>
      <c r="F44" s="51"/>
      <c r="G44" s="52"/>
      <c r="H44" s="53"/>
      <c r="I44" s="54"/>
      <c r="J44" s="54"/>
      <c r="K44" s="54"/>
      <c r="L44" s="54"/>
      <c r="M44" s="54"/>
      <c r="N44" s="57" t="s">
        <v>107</v>
      </c>
      <c r="O44" s="58"/>
      <c r="P44" s="58"/>
      <c r="Q44" s="0"/>
      <c r="R44" s="82"/>
      <c r="S44" s="83"/>
      <c r="T44" s="83"/>
      <c r="U44" s="84"/>
    </row>
    <row r="45" s="70" customFormat="true" ht="19.15" hidden="false" customHeight="true" outlineLevel="0" collapsed="false">
      <c r="A45" s="61"/>
      <c r="B45" s="149" t="s">
        <v>108</v>
      </c>
      <c r="C45" s="150" t="n">
        <v>8.89018271604938</v>
      </c>
      <c r="D45" s="63" t="n">
        <f aca="false">+I45*100/L45</f>
        <v>0</v>
      </c>
      <c r="E45" s="63" t="n">
        <f aca="false">IF(K45&gt;0,+L45/K45,"-")</f>
        <v>2.5907538830582</v>
      </c>
      <c r="F45" s="63" t="n">
        <f aca="false">IF(J45&gt;0,+L45/J45,"-")</f>
        <v>20.071028938191</v>
      </c>
      <c r="G45" s="151" t="n">
        <v>2005</v>
      </c>
      <c r="H45" s="64" t="s">
        <v>48</v>
      </c>
      <c r="I45" s="152" t="n">
        <v>0</v>
      </c>
      <c r="J45" s="147" t="n">
        <v>6154393</v>
      </c>
      <c r="K45" s="152" t="n">
        <v>47679172</v>
      </c>
      <c r="L45" s="67" t="n">
        <v>123525000</v>
      </c>
      <c r="M45" s="67" t="n">
        <v>30375000</v>
      </c>
      <c r="N45" s="153" t="s">
        <v>109</v>
      </c>
      <c r="O45" s="81"/>
      <c r="P45" s="81"/>
      <c r="Q45" s="109"/>
      <c r="R45" s="86"/>
      <c r="S45" s="69"/>
      <c r="T45" s="69"/>
      <c r="U45" s="100"/>
    </row>
    <row r="46" s="70" customFormat="true" ht="15.75" hidden="false" customHeight="false" outlineLevel="0" collapsed="false">
      <c r="B46" s="101" t="s">
        <v>110</v>
      </c>
      <c r="C46" s="74" t="n">
        <v>21.27426875</v>
      </c>
      <c r="D46" s="74" t="n">
        <f aca="false">+I46*100/L46</f>
        <v>0</v>
      </c>
      <c r="E46" s="74" t="n">
        <f aca="false">IF(K46&gt;0,+L46/K46,"-")</f>
        <v>1.93349685042295</v>
      </c>
      <c r="F46" s="74" t="n">
        <f aca="false">IF(J46&gt;0,+L46/J46,"-")</f>
        <v>25.815286016533</v>
      </c>
      <c r="G46" s="88" t="n">
        <v>2005</v>
      </c>
      <c r="H46" s="76" t="s">
        <v>48</v>
      </c>
      <c r="I46" s="89" t="n">
        <v>0</v>
      </c>
      <c r="J46" s="89" t="n">
        <v>1425512</v>
      </c>
      <c r="K46" s="89" t="n">
        <v>19032873</v>
      </c>
      <c r="L46" s="79" t="n">
        <v>36800000</v>
      </c>
      <c r="M46" s="89" t="n">
        <v>16000000</v>
      </c>
      <c r="N46" s="102" t="s">
        <v>111</v>
      </c>
      <c r="O46" s="58"/>
      <c r="P46" s="58"/>
      <c r="Q46" s="92"/>
      <c r="R46" s="60"/>
      <c r="S46" s="60"/>
      <c r="T46" s="69"/>
      <c r="U46" s="69"/>
    </row>
    <row r="47" s="70" customFormat="true" ht="18" hidden="false" customHeight="true" outlineLevel="0" collapsed="false">
      <c r="B47" s="101" t="s">
        <v>112</v>
      </c>
      <c r="C47" s="74" t="n">
        <v>20.0977066666667</v>
      </c>
      <c r="D47" s="74" t="n">
        <f aca="false">+I47*100/L47</f>
        <v>5.26315789473684</v>
      </c>
      <c r="E47" s="74" t="n">
        <f aca="false">IF(K47&gt;0,+L47/K47,"-")</f>
        <v>2.29463696910823</v>
      </c>
      <c r="F47" s="74" t="n">
        <f aca="false">IF(J47&gt;0,+L47/J47,"-")</f>
        <v>14.8294869170971</v>
      </c>
      <c r="G47" s="88" t="n">
        <v>2005</v>
      </c>
      <c r="H47" s="76" t="n">
        <v>38816</v>
      </c>
      <c r="I47" s="89" t="n">
        <v>2250000</v>
      </c>
      <c r="J47" s="89" t="n">
        <v>2882770</v>
      </c>
      <c r="K47" s="89" t="n">
        <v>18630398</v>
      </c>
      <c r="L47" s="79" t="n">
        <v>42750000</v>
      </c>
      <c r="M47" s="89" t="n">
        <v>15000000</v>
      </c>
      <c r="N47" s="102" t="s">
        <v>113</v>
      </c>
      <c r="O47" s="58"/>
      <c r="P47" s="58"/>
      <c r="Q47" s="92"/>
      <c r="R47" s="60"/>
      <c r="S47" s="60"/>
      <c r="T47" s="69"/>
      <c r="U47" s="69"/>
    </row>
    <row r="48" s="70" customFormat="true" ht="15.75" hidden="false" customHeight="false" outlineLevel="0" collapsed="false">
      <c r="B48" s="87" t="s">
        <v>114</v>
      </c>
      <c r="C48" s="74" t="n">
        <v>2.57266666666667</v>
      </c>
      <c r="D48" s="74" t="n">
        <f aca="false">+I48*100/L48</f>
        <v>0</v>
      </c>
      <c r="E48" s="74" t="n">
        <f aca="false">IF(K48&gt;0,+L48/K48,"-")</f>
        <v>2.29645551553816</v>
      </c>
      <c r="F48" s="74" t="n">
        <f aca="false">IF(J48&gt;0,+L48/J48,"-")</f>
        <v>15.374880433356</v>
      </c>
      <c r="G48" s="88" t="n">
        <v>2005</v>
      </c>
      <c r="H48" s="76" t="s">
        <v>48</v>
      </c>
      <c r="I48" s="89" t="n">
        <v>0</v>
      </c>
      <c r="J48" s="89" t="n">
        <v>2643923</v>
      </c>
      <c r="K48" s="89" t="n">
        <v>17701192</v>
      </c>
      <c r="L48" s="79" t="n">
        <v>40650000</v>
      </c>
      <c r="M48" s="89" t="n">
        <v>15000000</v>
      </c>
      <c r="N48" s="102" t="s">
        <v>115</v>
      </c>
      <c r="O48" s="58"/>
      <c r="P48" s="58"/>
      <c r="Q48" s="92"/>
      <c r="R48" s="60"/>
      <c r="S48" s="60"/>
      <c r="T48" s="69"/>
      <c r="U48" s="69"/>
    </row>
    <row r="49" s="70" customFormat="true" ht="15.75" hidden="false" customHeight="false" outlineLevel="0" collapsed="false">
      <c r="B49" s="101" t="s">
        <v>116</v>
      </c>
      <c r="C49" s="74" t="n">
        <v>5.15004264059978</v>
      </c>
      <c r="D49" s="74" t="n">
        <f aca="false">+I49*100/L49</f>
        <v>0</v>
      </c>
      <c r="E49" s="74" t="n">
        <f aca="false">IF(K49&gt;0,+L49/K49,"-")</f>
        <v>0.74727021873223</v>
      </c>
      <c r="F49" s="74" t="n">
        <f aca="false">IF(J49&gt;0,+L49/J49,"-")</f>
        <v>125.191155485685</v>
      </c>
      <c r="G49" s="88" t="n">
        <v>2005</v>
      </c>
      <c r="H49" s="88" t="s">
        <v>48</v>
      </c>
      <c r="I49" s="88" t="n">
        <v>0</v>
      </c>
      <c r="J49" s="78" t="n">
        <v>66154</v>
      </c>
      <c r="K49" s="89" t="n">
        <v>11082866</v>
      </c>
      <c r="L49" s="79" t="n">
        <v>8281895.7</v>
      </c>
      <c r="M49" s="89" t="n">
        <v>10617815</v>
      </c>
      <c r="N49" s="102" t="s">
        <v>117</v>
      </c>
      <c r="O49" s="58"/>
      <c r="P49" s="58"/>
      <c r="Q49" s="0"/>
      <c r="R49" s="82"/>
      <c r="S49" s="83"/>
      <c r="T49" s="83"/>
      <c r="U49" s="84"/>
    </row>
    <row r="50" s="70" customFormat="true" ht="15.75" hidden="false" customHeight="false" outlineLevel="0" collapsed="false">
      <c r="A50" s="71"/>
      <c r="B50" s="154" t="s">
        <v>118</v>
      </c>
      <c r="C50" s="155" t="n">
        <v>15.5760235988201</v>
      </c>
      <c r="D50" s="156" t="n">
        <f aca="false">+I50*100/L50</f>
        <v>0</v>
      </c>
      <c r="E50" s="156" t="n">
        <f aca="false">IF(K50&gt;0,+L50/K50,"-")</f>
        <v>2.31500872282539</v>
      </c>
      <c r="F50" s="156" t="n">
        <f aca="false">IF(J50&gt;0,+L50/J50,"-")</f>
        <v>247.611534753265</v>
      </c>
      <c r="G50" s="157" t="n">
        <v>2005</v>
      </c>
      <c r="H50" s="158" t="s">
        <v>48</v>
      </c>
      <c r="I50" s="159" t="n">
        <v>0</v>
      </c>
      <c r="J50" s="160" t="n">
        <v>102681</v>
      </c>
      <c r="K50" s="159" t="n">
        <v>10982680</v>
      </c>
      <c r="L50" s="161" t="n">
        <v>25425000</v>
      </c>
      <c r="M50" s="161" t="n">
        <v>8475000</v>
      </c>
      <c r="N50" s="162" t="s">
        <v>119</v>
      </c>
      <c r="O50" s="81"/>
      <c r="P50" s="81"/>
      <c r="Q50" s="109"/>
      <c r="R50" s="86"/>
      <c r="S50" s="69"/>
      <c r="T50" s="69"/>
      <c r="U50" s="100"/>
    </row>
    <row r="51" s="70" customFormat="true" ht="23.25" hidden="false" customHeight="true" outlineLevel="0" collapsed="false">
      <c r="B51" s="122" t="s">
        <v>91</v>
      </c>
      <c r="C51" s="123" t="n">
        <v>11.732</v>
      </c>
      <c r="D51" s="124" t="n">
        <v>0.88532347675924</v>
      </c>
      <c r="E51" s="124" t="n">
        <v>2.03138086005055</v>
      </c>
      <c r="F51" s="124" t="n">
        <v>19.1439628146216</v>
      </c>
      <c r="G51" s="124"/>
      <c r="H51" s="124"/>
      <c r="I51" s="125" t="n">
        <f aca="false">SUM(I45:I50)</f>
        <v>2250000</v>
      </c>
      <c r="J51" s="125" t="n">
        <f aca="false">SUM(J45:J50)</f>
        <v>13275433</v>
      </c>
      <c r="K51" s="125" t="n">
        <f aca="false">SUM(K45:K50)</f>
        <v>125109181</v>
      </c>
      <c r="L51" s="125" t="n">
        <f aca="false">SUM(L45:L50)</f>
        <v>277431895.7</v>
      </c>
      <c r="M51" s="125" t="n">
        <f aca="false">SUM(M45:M50)</f>
        <v>95467815</v>
      </c>
      <c r="N51" s="126" t="s">
        <v>92</v>
      </c>
      <c r="O51" s="58"/>
      <c r="P51" s="58"/>
      <c r="Q51" s="92"/>
      <c r="R51" s="60"/>
      <c r="S51" s="60"/>
      <c r="T51" s="69"/>
      <c r="U51" s="69"/>
    </row>
    <row r="52" s="165" customFormat="true" ht="15.6" hidden="false" customHeight="true" outlineLevel="0" collapsed="false">
      <c r="A52" s="163"/>
      <c r="B52" s="164" t="s">
        <v>120</v>
      </c>
      <c r="I52" s="166"/>
      <c r="J52" s="166"/>
      <c r="K52" s="166"/>
      <c r="L52" s="166"/>
      <c r="M52" s="166"/>
      <c r="N52" s="167" t="s">
        <v>121</v>
      </c>
      <c r="O52" s="168"/>
      <c r="P52" s="169"/>
      <c r="Q52" s="163"/>
      <c r="R52" s="163"/>
      <c r="S52" s="163"/>
      <c r="T52" s="170"/>
      <c r="U52" s="170"/>
      <c r="V52" s="170"/>
      <c r="W52" s="170"/>
      <c r="X52" s="170"/>
      <c r="Y52" s="170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  <c r="BB52" s="170"/>
      <c r="BC52" s="170"/>
      <c r="BD52" s="170"/>
      <c r="BE52" s="170"/>
      <c r="BF52" s="170"/>
      <c r="BG52" s="170"/>
      <c r="BH52" s="170"/>
      <c r="BI52" s="170"/>
      <c r="BJ52" s="170"/>
      <c r="BK52" s="170"/>
      <c r="BL52" s="170"/>
      <c r="BM52" s="170"/>
      <c r="BN52" s="170"/>
      <c r="BO52" s="170"/>
      <c r="BP52" s="170"/>
      <c r="BQ52" s="170"/>
      <c r="BR52" s="170"/>
    </row>
    <row r="53" s="165" customFormat="true" ht="15.6" hidden="false" customHeight="true" outlineLevel="0" collapsed="false">
      <c r="A53" s="163"/>
      <c r="B53" s="171" t="s">
        <v>122</v>
      </c>
      <c r="I53" s="166"/>
      <c r="J53" s="166"/>
      <c r="K53" s="166"/>
      <c r="L53" s="166"/>
      <c r="M53" s="166"/>
      <c r="N53" s="167" t="s">
        <v>123</v>
      </c>
      <c r="O53" s="168"/>
      <c r="P53" s="169"/>
      <c r="Q53" s="163"/>
      <c r="R53" s="163"/>
      <c r="S53" s="163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  <c r="BB53" s="170"/>
      <c r="BC53" s="170"/>
      <c r="BD53" s="170"/>
      <c r="BE53" s="170"/>
      <c r="BF53" s="170"/>
      <c r="BG53" s="170"/>
      <c r="BH53" s="170"/>
      <c r="BI53" s="170"/>
      <c r="BJ53" s="170"/>
      <c r="BK53" s="170"/>
      <c r="BL53" s="170"/>
      <c r="BM53" s="170"/>
      <c r="BN53" s="170"/>
      <c r="BO53" s="170"/>
      <c r="BP53" s="170"/>
      <c r="BQ53" s="170"/>
      <c r="BR53" s="170"/>
    </row>
    <row r="54" s="165" customFormat="true" ht="12" hidden="false" customHeight="true" outlineLevel="0" collapsed="false">
      <c r="A54" s="163"/>
      <c r="B54" s="171"/>
      <c r="I54" s="166"/>
      <c r="J54" s="166"/>
      <c r="K54" s="166"/>
      <c r="L54" s="166"/>
      <c r="M54" s="166"/>
      <c r="N54" s="167"/>
      <c r="O54" s="168"/>
      <c r="P54" s="169"/>
      <c r="Q54" s="163"/>
      <c r="R54" s="163"/>
      <c r="S54" s="163"/>
      <c r="T54" s="170"/>
      <c r="U54" s="170"/>
      <c r="V54" s="170"/>
      <c r="W54" s="170"/>
      <c r="X54" s="170"/>
      <c r="Y54" s="170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  <c r="BB54" s="170"/>
      <c r="BC54" s="170"/>
      <c r="BD54" s="170"/>
      <c r="BE54" s="170"/>
      <c r="BF54" s="170"/>
      <c r="BG54" s="170"/>
      <c r="BH54" s="170"/>
      <c r="BI54" s="170"/>
      <c r="BJ54" s="170"/>
      <c r="BK54" s="170"/>
      <c r="BL54" s="170"/>
      <c r="BM54" s="170"/>
      <c r="BN54" s="170"/>
      <c r="BO54" s="170"/>
      <c r="BP54" s="170"/>
      <c r="BQ54" s="170"/>
      <c r="BR54" s="170"/>
    </row>
    <row r="55" customFormat="false" ht="15.75" hidden="false" customHeight="true" outlineLevel="0" collapsed="false">
      <c r="B55" s="172" t="s">
        <v>124</v>
      </c>
      <c r="C55" s="172"/>
      <c r="D55" s="172"/>
      <c r="E55" s="172"/>
      <c r="F55" s="172"/>
      <c r="G55" s="172"/>
      <c r="H55" s="172"/>
      <c r="I55" s="173" t="s">
        <v>125</v>
      </c>
      <c r="J55" s="173"/>
      <c r="K55" s="173"/>
      <c r="L55" s="173"/>
      <c r="M55" s="173"/>
      <c r="N55" s="173"/>
    </row>
    <row r="56" customFormat="false" ht="15.75" hidden="false" customHeight="false" outlineLevel="0" collapsed="false">
      <c r="B56" s="127"/>
      <c r="C56" s="174"/>
      <c r="D56" s="175"/>
      <c r="E56" s="175"/>
      <c r="F56" s="175"/>
      <c r="G56" s="175"/>
      <c r="H56" s="175"/>
      <c r="I56" s="175"/>
      <c r="J56" s="176"/>
      <c r="K56" s="176"/>
      <c r="L56" s="176"/>
      <c r="M56" s="177"/>
      <c r="N56" s="178"/>
    </row>
    <row r="57" customFormat="false" ht="15.75" hidden="false" customHeight="false" outlineLevel="0" collapsed="false">
      <c r="B57" s="127"/>
      <c r="C57" s="174"/>
      <c r="D57" s="175"/>
      <c r="E57" s="175"/>
      <c r="F57" s="175"/>
      <c r="G57" s="175"/>
      <c r="H57" s="175"/>
      <c r="I57" s="175"/>
      <c r="J57" s="176"/>
      <c r="K57" s="176"/>
      <c r="L57" s="176"/>
      <c r="M57" s="177"/>
      <c r="N57" s="178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55:H55"/>
    <mergeCell ref="I55:N55"/>
  </mergeCells>
  <printOptions headings="false" gridLines="false" gridLinesSet="true" horizontalCentered="true" verticalCentered="true"/>
  <pageMargins left="0.509722222222222" right="0.590277777777778" top="0.45" bottom="0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8-06T18:51:52Z</cp:lastPrinted>
  <dcterms:modified xsi:type="dcterms:W3CDTF">2006-08-09T20:17:11Z</dcterms:modified>
  <cp:revision>0</cp:revision>
  <dc:subject/>
  <dc:title/>
</cp:coreProperties>
</file>