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t xml:space="preserve">CONT- TABLE (12) تابع- جدول رقم</t>
  </si>
  <si>
    <t xml:space="preserve">أهم البيانات والمؤشرات المالية للشركات المساهمة العامة المدرجة في  بورصة عمان ، تموز 2006 </t>
  </si>
  <si>
    <t xml:space="preserve">MAJOR FINANCIAL DATA &amp; INDICATORS FOR COMPANIES</t>
  </si>
  <si>
    <t xml:space="preserve">LISTED AT ASE, JUL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الكهــــربــاء الاردنيـــة                   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RBID DISTRICT ELECTRICITY                   </t>
  </si>
  <si>
    <t xml:space="preserve">كهـــربــاء محافظة اربد                      </t>
  </si>
  <si>
    <t xml:space="preserve">TOTAL</t>
  </si>
  <si>
    <t xml:space="preserve">المجموع</t>
  </si>
  <si>
    <t xml:space="preserve">COMMERCIAL SERVICES</t>
  </si>
  <si>
    <t xml:space="preserve">الخدمات التجارية</t>
  </si>
  <si>
    <t xml:space="preserve">JORDAN TRADING FACILITIES </t>
  </si>
  <si>
    <t xml:space="preserve">التسهيلات التجارية الأردنية    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BINDAR TRADING &amp; INVESTMENT  </t>
  </si>
  <si>
    <t xml:space="preserve">بندار للتجارة والاستثمار </t>
  </si>
  <si>
    <t xml:space="preserve">JORDANIAN DUTY FREE SHOPS</t>
  </si>
  <si>
    <t xml:space="preserve">الأسواق الحرة الأردنية</t>
  </si>
  <si>
    <t xml:space="preserve">AL FARIS NATIONAL FOR INVESTMENT &amp;EXP.</t>
  </si>
  <si>
    <t xml:space="preserve">الفارس الوطنية للاستثمار والتصدير</t>
  </si>
  <si>
    <t xml:space="preserve">JORDAN SPECIALIZED INVESTMENT</t>
  </si>
  <si>
    <t xml:space="preserve">الاردنية للاستثمارات المتخصصة</t>
  </si>
  <si>
    <t xml:space="preserve">AL-AHLIA COMERCIAL CENTERS</t>
  </si>
  <si>
    <t xml:space="preserve">الأهلية للمراكز التجاري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 </t>
  </si>
  <si>
    <t xml:space="preserve">المتخصصة للتجارة والاستثمارات </t>
  </si>
  <si>
    <t xml:space="preserve">MIDDLE EAST DEV. &amp; TRADE *</t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نوبار للتجار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.         </t>
  </si>
  <si>
    <t xml:space="preserve">دار الدواء للتنمية والاستثمار</t>
  </si>
  <si>
    <t xml:space="preserve">ARAB PHARMACEUTICAL MANUFACTURING           </t>
  </si>
  <si>
    <t xml:space="preserve">العربية لصناعة الأ دوية</t>
  </si>
  <si>
    <t xml:space="preserve">JORDAN PHARMACY MANUFACTURING</t>
  </si>
  <si>
    <t xml:space="preserve"> 26/04/2006</t>
  </si>
  <si>
    <t xml:space="preserve">الاردنية لانتاج الادوية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#,##0_-;\(#,##0\)"/>
    <numFmt numFmtId="175" formatCode="[$-409]#,##0_);\(#,##0\)"/>
    <numFmt numFmtId="176" formatCode="\$#,##0.00_);[RED]&quot;($&quot;#,##0.0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99CC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Times New Roman"/>
      <family val="1"/>
      <charset val="178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9.56"/>
    <col collapsed="false" customWidth="true" hidden="false" outlineLevel="0" max="15" min="15" style="3" width="40.99"/>
    <col collapsed="false" customWidth="true" hidden="false" outlineLevel="0" max="16" min="16" style="4" width="17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2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تموز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LY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</row>
    <row r="8" customFormat="false" ht="16.15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20" t="s">
        <v>19</v>
      </c>
      <c r="J8" s="20" t="s">
        <v>20</v>
      </c>
      <c r="K8" s="20" t="s">
        <v>21</v>
      </c>
      <c r="L8" s="27"/>
      <c r="M8" s="27" t="s">
        <v>22</v>
      </c>
      <c r="N8" s="31" t="s">
        <v>23</v>
      </c>
      <c r="O8" s="7"/>
      <c r="P8" s="25"/>
    </row>
    <row r="9" customFormat="false" ht="16.15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7"/>
      <c r="P9" s="39"/>
    </row>
    <row r="10" customFormat="false" ht="16.15" hidden="false" customHeight="true" outlineLevel="0" collapsed="false">
      <c r="B10" s="40"/>
      <c r="C10" s="41" t="s">
        <v>34</v>
      </c>
      <c r="D10" s="42" t="s">
        <v>35</v>
      </c>
      <c r="E10" s="41" t="s">
        <v>36</v>
      </c>
      <c r="F10" s="43" t="s">
        <v>37</v>
      </c>
      <c r="G10" s="44"/>
      <c r="H10" s="30" t="s">
        <v>38</v>
      </c>
      <c r="I10" s="41" t="s">
        <v>39</v>
      </c>
      <c r="J10" s="45" t="s">
        <v>40</v>
      </c>
      <c r="K10" s="45" t="s">
        <v>41</v>
      </c>
      <c r="L10" s="45"/>
      <c r="M10" s="41" t="s">
        <v>42</v>
      </c>
      <c r="N10" s="46"/>
      <c r="O10" s="7"/>
      <c r="P10" s="39"/>
    </row>
    <row r="11" s="1" customFormat="true" ht="26.25" hidden="false" customHeight="true" outlineLevel="0" collapsed="false">
      <c r="B11" s="47" t="s">
        <v>43</v>
      </c>
      <c r="C11" s="48"/>
      <c r="D11" s="49"/>
      <c r="E11" s="48"/>
      <c r="F11" s="48"/>
      <c r="G11" s="50"/>
      <c r="H11" s="51"/>
      <c r="I11" s="48"/>
      <c r="J11" s="52"/>
      <c r="K11" s="52"/>
      <c r="L11" s="52"/>
      <c r="M11" s="48"/>
      <c r="N11" s="53" t="s">
        <v>44</v>
      </c>
      <c r="O11" s="54"/>
      <c r="P11" s="55"/>
      <c r="Q11" s="56"/>
    </row>
    <row r="12" s="9" customFormat="true" ht="24.75" hidden="false" customHeight="true" outlineLevel="0" collapsed="false">
      <c r="A12" s="1"/>
      <c r="B12" s="57" t="s">
        <v>45</v>
      </c>
      <c r="C12" s="58"/>
      <c r="D12" s="58"/>
      <c r="E12" s="58"/>
      <c r="F12" s="58"/>
      <c r="G12" s="58"/>
      <c r="H12" s="58"/>
      <c r="I12" s="58"/>
      <c r="J12" s="59"/>
      <c r="K12" s="59"/>
      <c r="L12" s="60"/>
      <c r="M12" s="61"/>
      <c r="N12" s="62" t="s">
        <v>46</v>
      </c>
      <c r="O12" s="7"/>
      <c r="P12" s="7"/>
      <c r="Q12" s="5"/>
    </row>
    <row r="13" s="78" customFormat="true" ht="21" hidden="false" customHeight="true" outlineLevel="0" collapsed="false">
      <c r="A13" s="63"/>
      <c r="B13" s="64" t="s">
        <v>47</v>
      </c>
      <c r="C13" s="65" t="n">
        <v>6.63396166666667</v>
      </c>
      <c r="D13" s="66" t="n">
        <f aca="false">+I13*100/L13</f>
        <v>3.03030303030303</v>
      </c>
      <c r="E13" s="66" t="n">
        <f aca="false">IF(K13&gt;0,+L13/K13,"-")</f>
        <v>2.40254809883093</v>
      </c>
      <c r="F13" s="66" t="n">
        <f aca="false">IF(J13&gt;0,+L13/J13,"-")</f>
        <v>18.7331029540117</v>
      </c>
      <c r="G13" s="67" t="n">
        <v>2005</v>
      </c>
      <c r="H13" s="68" t="n">
        <v>38838</v>
      </c>
      <c r="I13" s="69" t="n">
        <v>6000000</v>
      </c>
      <c r="J13" s="70" t="n">
        <v>10569525</v>
      </c>
      <c r="K13" s="69" t="n">
        <v>82412502</v>
      </c>
      <c r="L13" s="71" t="n">
        <v>198000000</v>
      </c>
      <c r="M13" s="71" t="n">
        <v>60000000</v>
      </c>
      <c r="N13" s="72" t="s">
        <v>48</v>
      </c>
      <c r="O13" s="73"/>
      <c r="P13" s="73"/>
      <c r="Q13" s="74"/>
      <c r="R13" s="75"/>
      <c r="S13" s="76"/>
      <c r="T13" s="76"/>
      <c r="U13" s="77"/>
    </row>
    <row r="14" s="78" customFormat="true" ht="21" hidden="false" customHeight="true" outlineLevel="0" collapsed="false">
      <c r="A14" s="63"/>
      <c r="B14" s="79" t="s">
        <v>49</v>
      </c>
      <c r="C14" s="80" t="n">
        <v>21.962053125</v>
      </c>
      <c r="D14" s="81" t="n">
        <f aca="false">+I14*100/L14</f>
        <v>3.41151385927505</v>
      </c>
      <c r="E14" s="81" t="n">
        <f aca="false">IF(K14&gt;0,+L14/K14,"-")</f>
        <v>2.355025047248</v>
      </c>
      <c r="F14" s="81" t="n">
        <f aca="false">IF(J14&gt;0,+L14/J14,"-")</f>
        <v>22.2608662633368</v>
      </c>
      <c r="G14" s="82" t="n">
        <v>2005</v>
      </c>
      <c r="H14" s="83" t="n">
        <v>38823</v>
      </c>
      <c r="I14" s="84" t="n">
        <v>5120000</v>
      </c>
      <c r="J14" s="85" t="n">
        <v>6741876</v>
      </c>
      <c r="K14" s="84" t="n">
        <v>63727560</v>
      </c>
      <c r="L14" s="86" t="n">
        <v>150080000</v>
      </c>
      <c r="M14" s="86" t="n">
        <v>32000000</v>
      </c>
      <c r="N14" s="87" t="s">
        <v>50</v>
      </c>
      <c r="O14" s="73"/>
      <c r="P14" s="73"/>
      <c r="Q14" s="0"/>
      <c r="R14" s="88"/>
      <c r="S14" s="76"/>
      <c r="T14" s="89"/>
      <c r="U14" s="77"/>
    </row>
    <row r="15" customFormat="false" ht="21" hidden="false" customHeight="true" outlineLevel="0" collapsed="false">
      <c r="A15" s="63"/>
      <c r="B15" s="79" t="s">
        <v>51</v>
      </c>
      <c r="C15" s="80" t="n">
        <v>0</v>
      </c>
      <c r="D15" s="81" t="s">
        <v>52</v>
      </c>
      <c r="E15" s="81" t="s">
        <v>52</v>
      </c>
      <c r="F15" s="81" t="s">
        <v>52</v>
      </c>
      <c r="G15" s="82" t="n">
        <v>2005</v>
      </c>
      <c r="H15" s="82" t="s">
        <v>52</v>
      </c>
      <c r="I15" s="84" t="n">
        <v>0</v>
      </c>
      <c r="J15" s="90" t="n">
        <v>64306</v>
      </c>
      <c r="K15" s="84" t="n">
        <v>21804245</v>
      </c>
      <c r="L15" s="86" t="s">
        <v>52</v>
      </c>
      <c r="M15" s="86" t="n">
        <v>15000000</v>
      </c>
      <c r="N15" s="87" t="s">
        <v>53</v>
      </c>
      <c r="O15" s="73"/>
      <c r="P15" s="73"/>
      <c r="Q15" s="0"/>
      <c r="R15" s="88"/>
      <c r="S15" s="5"/>
      <c r="T15" s="91"/>
      <c r="U15" s="92"/>
    </row>
    <row r="16" s="78" customFormat="true" ht="21" hidden="false" customHeight="true" outlineLevel="0" collapsed="false">
      <c r="A16" s="63"/>
      <c r="B16" s="93" t="s">
        <v>54</v>
      </c>
      <c r="C16" s="94" t="n">
        <v>0.26605</v>
      </c>
      <c r="D16" s="95" t="n">
        <f aca="false">+I16*100/L16</f>
        <v>2.66666666666667</v>
      </c>
      <c r="E16" s="95" t="n">
        <f aca="false">IF(K16&gt;0,+L16/K16,"-")</f>
        <v>2.38334669861199</v>
      </c>
      <c r="F16" s="95" t="n">
        <f aca="false">IF(J16&gt;0,+L16/J16,"-")</f>
        <v>29.5319190825417</v>
      </c>
      <c r="G16" s="96" t="n">
        <v>2005</v>
      </c>
      <c r="H16" s="97" t="n">
        <v>38835</v>
      </c>
      <c r="I16" s="98" t="n">
        <v>400000</v>
      </c>
      <c r="J16" s="99" t="n">
        <v>507925</v>
      </c>
      <c r="K16" s="98" t="n">
        <v>6293671</v>
      </c>
      <c r="L16" s="100" t="n">
        <v>15000000</v>
      </c>
      <c r="M16" s="100" t="n">
        <v>4000000</v>
      </c>
      <c r="N16" s="101" t="s">
        <v>55</v>
      </c>
      <c r="O16" s="73"/>
      <c r="P16" s="73"/>
      <c r="Q16" s="74"/>
      <c r="R16" s="75"/>
      <c r="S16" s="76"/>
      <c r="T16" s="76"/>
      <c r="U16" s="77"/>
    </row>
    <row r="17" customFormat="false" ht="27.75" hidden="false" customHeight="true" outlineLevel="0" collapsed="false">
      <c r="A17" s="63"/>
      <c r="B17" s="102" t="s">
        <v>56</v>
      </c>
      <c r="C17" s="103" t="n">
        <v>12.707</v>
      </c>
      <c r="D17" s="103" t="n">
        <v>3.17285446733502</v>
      </c>
      <c r="E17" s="103" t="n">
        <v>2.38188747893486</v>
      </c>
      <c r="F17" s="103" t="n">
        <v>20.3756303689601</v>
      </c>
      <c r="G17" s="104"/>
      <c r="H17" s="104"/>
      <c r="I17" s="105" t="n">
        <f aca="false">SUM(I13:I16)</f>
        <v>11520000</v>
      </c>
      <c r="J17" s="105" t="n">
        <f aca="false">SUM(J13:J16)</f>
        <v>17883632</v>
      </c>
      <c r="K17" s="105" t="n">
        <f aca="false">SUM(K13:K16)</f>
        <v>174237978</v>
      </c>
      <c r="L17" s="105" t="n">
        <f aca="false">SUM(L13:L16)</f>
        <v>363080000</v>
      </c>
      <c r="M17" s="105" t="n">
        <f aca="false">SUM(M13:M16)</f>
        <v>111000000</v>
      </c>
      <c r="N17" s="106" t="s">
        <v>57</v>
      </c>
      <c r="O17" s="73"/>
      <c r="P17" s="73"/>
      <c r="Q17" s="0"/>
      <c r="R17" s="88"/>
      <c r="S17" s="5"/>
      <c r="T17" s="91"/>
      <c r="U17" s="92"/>
    </row>
    <row r="18" s="78" customFormat="true" ht="15" hidden="false" customHeight="true" outlineLevel="0" collapsed="false">
      <c r="A18" s="63"/>
      <c r="B18" s="107"/>
      <c r="C18" s="108"/>
      <c r="D18" s="108"/>
      <c r="E18" s="108"/>
      <c r="F18" s="108"/>
      <c r="G18" s="109"/>
      <c r="H18" s="109"/>
      <c r="I18" s="110"/>
      <c r="J18" s="110"/>
      <c r="K18" s="110"/>
      <c r="L18" s="110"/>
      <c r="M18" s="110"/>
      <c r="N18" s="73"/>
      <c r="O18" s="73"/>
      <c r="P18" s="73"/>
      <c r="Q18" s="74"/>
      <c r="R18" s="75"/>
      <c r="S18" s="56"/>
      <c r="T18" s="111"/>
      <c r="U18" s="77"/>
    </row>
    <row r="19" customFormat="false" ht="27.75" hidden="false" customHeight="true" outlineLevel="0" collapsed="false">
      <c r="A19" s="63"/>
      <c r="B19" s="107" t="s">
        <v>58</v>
      </c>
      <c r="C19" s="108"/>
      <c r="D19" s="112"/>
      <c r="E19" s="112"/>
      <c r="F19" s="112"/>
      <c r="G19" s="113"/>
      <c r="H19" s="113"/>
      <c r="I19" s="60"/>
      <c r="J19" s="114"/>
      <c r="K19" s="60"/>
      <c r="L19" s="110"/>
      <c r="M19" s="110"/>
      <c r="N19" s="115" t="s">
        <v>59</v>
      </c>
      <c r="O19" s="73"/>
      <c r="P19" s="73"/>
      <c r="Q19" s="0"/>
      <c r="R19" s="88"/>
      <c r="S19" s="5"/>
      <c r="T19" s="91"/>
      <c r="U19" s="92"/>
    </row>
    <row r="20" s="78" customFormat="true" ht="20.25" hidden="false" customHeight="true" outlineLevel="0" collapsed="false">
      <c r="A20" s="116"/>
      <c r="B20" s="64" t="s">
        <v>60</v>
      </c>
      <c r="C20" s="65" t="n">
        <v>76.2829387362911</v>
      </c>
      <c r="D20" s="66" t="n">
        <f aca="false">+I20*100/L20</f>
        <v>3.51442476304004</v>
      </c>
      <c r="E20" s="66" t="n">
        <f aca="false">IF(K20&gt;0,+L20/K20,"-")</f>
        <v>2.69281610448659</v>
      </c>
      <c r="F20" s="66" t="n">
        <f aca="false">IF(J20&gt;0,+L20/J20,"-")</f>
        <v>23.7969632127908</v>
      </c>
      <c r="G20" s="67" t="n">
        <v>2005</v>
      </c>
      <c r="H20" s="117" t="n">
        <v>38769</v>
      </c>
      <c r="I20" s="69" t="n">
        <v>825000</v>
      </c>
      <c r="J20" s="70" t="n">
        <v>986457</v>
      </c>
      <c r="K20" s="70" t="n">
        <v>8717521</v>
      </c>
      <c r="L20" s="71" t="n">
        <v>23474680.94</v>
      </c>
      <c r="M20" s="71" t="n">
        <v>14857393</v>
      </c>
      <c r="N20" s="72" t="s">
        <v>61</v>
      </c>
      <c r="O20" s="73"/>
      <c r="P20" s="73"/>
      <c r="Q20" s="74"/>
      <c r="R20" s="75"/>
      <c r="S20" s="76"/>
      <c r="T20" s="76"/>
      <c r="U20" s="77"/>
    </row>
    <row r="21" s="78" customFormat="true" ht="20.25" hidden="false" customHeight="true" outlineLevel="0" collapsed="false">
      <c r="B21" s="118" t="s">
        <v>62</v>
      </c>
      <c r="C21" s="81" t="n">
        <v>33.56044</v>
      </c>
      <c r="D21" s="81" t="n">
        <f aca="false">+I21*100/L21</f>
        <v>0</v>
      </c>
      <c r="E21" s="81" t="n">
        <f aca="false">IF(K21&gt;0,+L21/K21,"-")</f>
        <v>1.90836441450001</v>
      </c>
      <c r="F21" s="81" t="n">
        <f aca="false">IF(J21&gt;0,+L21/J21,"-")</f>
        <v>10.5818745173866</v>
      </c>
      <c r="G21" s="119" t="n">
        <v>2005</v>
      </c>
      <c r="H21" s="120" t="s">
        <v>52</v>
      </c>
      <c r="I21" s="121" t="n">
        <v>0</v>
      </c>
      <c r="J21" s="121" t="n">
        <v>1438781</v>
      </c>
      <c r="K21" s="121" t="n">
        <v>7978036</v>
      </c>
      <c r="L21" s="86" t="n">
        <v>15225000</v>
      </c>
      <c r="M21" s="121" t="n">
        <v>7500000</v>
      </c>
      <c r="N21" s="122" t="s">
        <v>63</v>
      </c>
      <c r="O21" s="123"/>
      <c r="P21" s="123"/>
      <c r="Q21" s="124"/>
      <c r="R21" s="125"/>
      <c r="S21" s="125"/>
      <c r="T21" s="76"/>
      <c r="U21" s="76"/>
    </row>
    <row r="22" s="78" customFormat="true" ht="20.25" hidden="false" customHeight="true" outlineLevel="0" collapsed="false">
      <c r="A22" s="116"/>
      <c r="B22" s="118" t="s">
        <v>64</v>
      </c>
      <c r="C22" s="81" t="n">
        <v>0.667333333333333</v>
      </c>
      <c r="D22" s="81" t="n">
        <f aca="false">+I22*100/L22</f>
        <v>0</v>
      </c>
      <c r="E22" s="81" t="n">
        <f aca="false">IF(K22&gt;0,+L22/K22,"-")</f>
        <v>16.072102022512</v>
      </c>
      <c r="F22" s="81" t="str">
        <f aca="false">IF(J22&gt;0,+L22/J22,"-")</f>
        <v>-</v>
      </c>
      <c r="G22" s="119" t="n">
        <v>2005</v>
      </c>
      <c r="H22" s="120" t="s">
        <v>52</v>
      </c>
      <c r="I22" s="121" t="n">
        <v>0</v>
      </c>
      <c r="J22" s="90" t="n">
        <v>-91332</v>
      </c>
      <c r="K22" s="121" t="n">
        <v>7676345</v>
      </c>
      <c r="L22" s="86" t="n">
        <v>123375000</v>
      </c>
      <c r="M22" s="121" t="n">
        <v>7500000</v>
      </c>
      <c r="N22" s="122" t="s">
        <v>65</v>
      </c>
      <c r="O22" s="123"/>
      <c r="P22" s="123"/>
      <c r="Q22" s="0"/>
      <c r="R22" s="125"/>
      <c r="S22" s="125"/>
      <c r="T22" s="76"/>
      <c r="U22" s="76"/>
    </row>
    <row r="23" s="78" customFormat="true" ht="20.25" hidden="false" customHeight="true" outlineLevel="0" collapsed="false">
      <c r="B23" s="118" t="s">
        <v>66</v>
      </c>
      <c r="C23" s="81" t="n">
        <v>82.6553230769231</v>
      </c>
      <c r="D23" s="81" t="n">
        <f aca="false">+I23*100/L23</f>
        <v>0</v>
      </c>
      <c r="E23" s="81" t="n">
        <f aca="false">IF(K23&gt;0,+L23/K23,"-")</f>
        <v>10.0938701517347</v>
      </c>
      <c r="F23" s="81" t="n">
        <f aca="false">IF(J23&gt;0,+L23/J23,"-")</f>
        <v>268.425956235993</v>
      </c>
      <c r="G23" s="119" t="n">
        <v>2005</v>
      </c>
      <c r="H23" s="120" t="s">
        <v>52</v>
      </c>
      <c r="I23" s="121" t="n">
        <v>0</v>
      </c>
      <c r="J23" s="121" t="n">
        <v>79426</v>
      </c>
      <c r="K23" s="126" t="n">
        <v>2112173</v>
      </c>
      <c r="L23" s="86" t="n">
        <v>21320000</v>
      </c>
      <c r="M23" s="121" t="n">
        <v>6500000</v>
      </c>
      <c r="N23" s="122" t="s">
        <v>67</v>
      </c>
      <c r="O23" s="123"/>
      <c r="P23" s="123"/>
      <c r="Q23" s="124"/>
      <c r="R23" s="1"/>
      <c r="S23" s="127"/>
    </row>
    <row r="24" customFormat="false" ht="20.25" hidden="false" customHeight="true" outlineLevel="0" collapsed="false">
      <c r="A24" s="128"/>
      <c r="B24" s="79" t="s">
        <v>68</v>
      </c>
      <c r="C24" s="80" t="n">
        <v>0</v>
      </c>
      <c r="D24" s="81" t="n">
        <f aca="false">+I24*100/L24</f>
        <v>6.49350649350649</v>
      </c>
      <c r="E24" s="81" t="n">
        <f aca="false">IF(K24&gt;0,+L24/K24,"-")</f>
        <v>3.34265514478038</v>
      </c>
      <c r="F24" s="81" t="n">
        <f aca="false">IF(J24&gt;0,+L24/J24,"-")</f>
        <v>9.20566141003475</v>
      </c>
      <c r="G24" s="82" t="n">
        <v>2005</v>
      </c>
      <c r="H24" s="120" t="n">
        <v>38796</v>
      </c>
      <c r="I24" s="84" t="n">
        <v>2500000</v>
      </c>
      <c r="J24" s="85" t="n">
        <v>4182209</v>
      </c>
      <c r="K24" s="84" t="n">
        <v>11517790</v>
      </c>
      <c r="L24" s="86" t="n">
        <v>38500000</v>
      </c>
      <c r="M24" s="86" t="n">
        <v>5000000</v>
      </c>
      <c r="N24" s="87" t="s">
        <v>69</v>
      </c>
      <c r="O24" s="73"/>
      <c r="P24" s="73"/>
      <c r="Q24" s="0"/>
      <c r="R24" s="129"/>
      <c r="S24" s="130"/>
      <c r="T24" s="130"/>
      <c r="U24" s="92"/>
    </row>
    <row r="25" s="78" customFormat="true" ht="20.25" hidden="false" customHeight="true" outlineLevel="0" collapsed="false">
      <c r="A25" s="116"/>
      <c r="B25" s="118" t="s">
        <v>70</v>
      </c>
      <c r="C25" s="81" t="n">
        <v>0.877</v>
      </c>
      <c r="D25" s="81" t="n">
        <f aca="false">+I25*100/L25</f>
        <v>5.26315789473684</v>
      </c>
      <c r="E25" s="81" t="n">
        <f aca="false">IF(K25&gt;0,+L25/K25,"-")</f>
        <v>1.69953751111855</v>
      </c>
      <c r="F25" s="81" t="n">
        <f aca="false">IF(J25&gt;0,+L25/J25,"-")</f>
        <v>16.8282771741248</v>
      </c>
      <c r="G25" s="119" t="n">
        <v>2005</v>
      </c>
      <c r="H25" s="120" t="n">
        <v>38793</v>
      </c>
      <c r="I25" s="121" t="n">
        <v>500000</v>
      </c>
      <c r="J25" s="90" t="n">
        <v>564526</v>
      </c>
      <c r="K25" s="121" t="n">
        <v>5589756</v>
      </c>
      <c r="L25" s="86" t="n">
        <v>9500000</v>
      </c>
      <c r="M25" s="121" t="n">
        <v>5000000</v>
      </c>
      <c r="N25" s="122" t="s">
        <v>71</v>
      </c>
      <c r="O25" s="123"/>
      <c r="P25" s="123"/>
      <c r="Q25" s="0"/>
      <c r="R25" s="125"/>
      <c r="S25" s="125"/>
      <c r="T25" s="76"/>
      <c r="U25" s="76"/>
    </row>
    <row r="26" customFormat="false" ht="20.25" hidden="false" customHeight="true" outlineLevel="0" collapsed="false">
      <c r="A26" s="63"/>
      <c r="B26" s="79" t="s">
        <v>72</v>
      </c>
      <c r="C26" s="80" t="n">
        <v>33.6454</v>
      </c>
      <c r="D26" s="81" t="n">
        <f aca="false">+I26*100/L26</f>
        <v>6.06060606060606</v>
      </c>
      <c r="E26" s="81" t="n">
        <f aca="false">IF(K26&gt;0,+L26/K26,"-")</f>
        <v>1.06274631359872</v>
      </c>
      <c r="F26" s="81" t="n">
        <f aca="false">IF(J26&gt;0,+L26/J26,"-")</f>
        <v>4.9546536584487</v>
      </c>
      <c r="G26" s="82" t="n">
        <v>2005</v>
      </c>
      <c r="H26" s="120" t="n">
        <v>38821</v>
      </c>
      <c r="I26" s="84" t="n">
        <v>400000</v>
      </c>
      <c r="J26" s="90" t="n">
        <v>1332081</v>
      </c>
      <c r="K26" s="84" t="n">
        <v>6210325</v>
      </c>
      <c r="L26" s="86" t="n">
        <v>6600000</v>
      </c>
      <c r="M26" s="86" t="n">
        <v>4000000</v>
      </c>
      <c r="N26" s="87" t="s">
        <v>73</v>
      </c>
      <c r="O26" s="73"/>
      <c r="P26" s="73"/>
      <c r="Q26" s="0"/>
      <c r="R26" s="129"/>
      <c r="S26" s="130"/>
      <c r="T26" s="130"/>
      <c r="U26" s="92"/>
    </row>
    <row r="27" s="78" customFormat="true" ht="20.25" hidden="false" customHeight="true" outlineLevel="0" collapsed="false">
      <c r="A27" s="116"/>
      <c r="B27" s="79" t="s">
        <v>74</v>
      </c>
      <c r="C27" s="80" t="n">
        <v>8.40597713454173</v>
      </c>
      <c r="D27" s="81" t="n">
        <f aca="false">+I27*100/L27</f>
        <v>0</v>
      </c>
      <c r="E27" s="81" t="n">
        <f aca="false">IF(K27&gt;0,+L27/K27,"-")</f>
        <v>0.84683752879065</v>
      </c>
      <c r="F27" s="81" t="str">
        <f aca="false">IF(J27&gt;0,+L27/J27,"-")</f>
        <v>-</v>
      </c>
      <c r="G27" s="82" t="n">
        <v>2005</v>
      </c>
      <c r="H27" s="83" t="s">
        <v>52</v>
      </c>
      <c r="I27" s="84" t="n">
        <v>0</v>
      </c>
      <c r="J27" s="131" t="n">
        <v>-345258</v>
      </c>
      <c r="K27" s="84" t="n">
        <v>4121998</v>
      </c>
      <c r="L27" s="86" t="n">
        <v>3490662.6</v>
      </c>
      <c r="M27" s="86" t="n">
        <v>3878514</v>
      </c>
      <c r="N27" s="87" t="s">
        <v>75</v>
      </c>
      <c r="O27" s="73"/>
      <c r="P27" s="73"/>
      <c r="Q27" s="74"/>
      <c r="R27" s="75"/>
      <c r="S27" s="76"/>
      <c r="T27" s="76"/>
      <c r="U27" s="77"/>
    </row>
    <row r="28" s="78" customFormat="true" ht="20.25" hidden="false" customHeight="true" outlineLevel="0" collapsed="false">
      <c r="A28" s="63"/>
      <c r="B28" s="79" t="s">
        <v>76</v>
      </c>
      <c r="C28" s="80" t="n">
        <v>22.9034117647059</v>
      </c>
      <c r="D28" s="81" t="n">
        <f aca="false">+I28*100/L28</f>
        <v>5.55555555555556</v>
      </c>
      <c r="E28" s="81" t="n">
        <f aca="false">IF(K28&gt;0,+L28/K28,"-")</f>
        <v>1.0075410354248</v>
      </c>
      <c r="F28" s="81" t="n">
        <f aca="false">IF(J28&gt;0,+L28/J28,"-")</f>
        <v>12.5128516683802</v>
      </c>
      <c r="G28" s="82" t="n">
        <v>2005</v>
      </c>
      <c r="H28" s="83" t="n">
        <v>38812</v>
      </c>
      <c r="I28" s="84" t="n">
        <v>238000</v>
      </c>
      <c r="J28" s="131" t="n">
        <v>342368</v>
      </c>
      <c r="K28" s="84" t="n">
        <v>4251936</v>
      </c>
      <c r="L28" s="86" t="n">
        <v>4284000</v>
      </c>
      <c r="M28" s="86" t="n">
        <v>3400000</v>
      </c>
      <c r="N28" s="87" t="s">
        <v>77</v>
      </c>
      <c r="O28" s="73"/>
      <c r="P28" s="73"/>
      <c r="Q28" s="74"/>
      <c r="R28" s="75"/>
      <c r="S28" s="76"/>
      <c r="T28" s="76"/>
      <c r="U28" s="77"/>
    </row>
    <row r="29" customFormat="false" ht="20.25" hidden="false" customHeight="true" outlineLevel="0" collapsed="false">
      <c r="B29" s="79" t="s">
        <v>78</v>
      </c>
      <c r="C29" s="80" t="n">
        <v>0.593006728326213</v>
      </c>
      <c r="D29" s="81" t="n">
        <f aca="false">+I29*100/L29</f>
        <v>4.46428571428571</v>
      </c>
      <c r="E29" s="81" t="n">
        <f aca="false">IF(K29&gt;0,+L29/K29,"-")</f>
        <v>0.99431368863371</v>
      </c>
      <c r="F29" s="81" t="n">
        <f aca="false">IF(J29&gt;0,+L29/J29,"-")</f>
        <v>17.6074627448291</v>
      </c>
      <c r="G29" s="82" t="n">
        <v>2005</v>
      </c>
      <c r="H29" s="120" t="n">
        <v>38804</v>
      </c>
      <c r="I29" s="84" t="n">
        <v>149011.8</v>
      </c>
      <c r="J29" s="85" t="n">
        <v>189571</v>
      </c>
      <c r="K29" s="84" t="n">
        <v>3356953</v>
      </c>
      <c r="L29" s="86" t="n">
        <v>3337864.32</v>
      </c>
      <c r="M29" s="86" t="n">
        <v>2980236</v>
      </c>
      <c r="N29" s="87" t="s">
        <v>79</v>
      </c>
      <c r="O29" s="73"/>
      <c r="P29" s="73"/>
      <c r="Q29" s="0"/>
      <c r="R29" s="129"/>
      <c r="S29" s="130"/>
      <c r="T29" s="130"/>
      <c r="U29" s="92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</row>
    <row r="30" customFormat="false" ht="20.25" hidden="false" customHeight="true" outlineLevel="0" collapsed="false">
      <c r="A30" s="116"/>
      <c r="B30" s="79" t="s">
        <v>80</v>
      </c>
      <c r="C30" s="80" t="n">
        <v>7.0214</v>
      </c>
      <c r="D30" s="81" t="n">
        <f aca="false">+I30*100/L30</f>
        <v>0</v>
      </c>
      <c r="E30" s="81" t="n">
        <f aca="false">IF(K30&gt;0,+L30/K30,"-")</f>
        <v>1.70596958125008</v>
      </c>
      <c r="F30" s="81" t="str">
        <f aca="false">IF(J30&gt;0,+L30/J30,"-")</f>
        <v>-</v>
      </c>
      <c r="G30" s="82" t="n">
        <v>2001</v>
      </c>
      <c r="H30" s="120" t="s">
        <v>52</v>
      </c>
      <c r="I30" s="84" t="n">
        <v>0</v>
      </c>
      <c r="J30" s="90" t="n">
        <v>-33450</v>
      </c>
      <c r="K30" s="84" t="n">
        <v>76203</v>
      </c>
      <c r="L30" s="86" t="n">
        <v>130000</v>
      </c>
      <c r="M30" s="86" t="n">
        <v>500000</v>
      </c>
      <c r="N30" s="87" t="s">
        <v>81</v>
      </c>
      <c r="O30" s="73"/>
      <c r="P30" s="73"/>
      <c r="Q30" s="0"/>
      <c r="R30" s="129"/>
      <c r="S30" s="130"/>
      <c r="T30" s="130"/>
      <c r="U30" s="92"/>
    </row>
    <row r="31" s="78" customFormat="true" ht="20.25" hidden="false" customHeight="true" outlineLevel="0" collapsed="false">
      <c r="A31" s="116"/>
      <c r="B31" s="132" t="s">
        <v>82</v>
      </c>
      <c r="C31" s="95" t="n">
        <v>2.292</v>
      </c>
      <c r="D31" s="95" t="s">
        <v>52</v>
      </c>
      <c r="E31" s="95" t="s">
        <v>52</v>
      </c>
      <c r="F31" s="95" t="s">
        <v>52</v>
      </c>
      <c r="G31" s="96"/>
      <c r="H31" s="133" t="s">
        <v>52</v>
      </c>
      <c r="I31" s="134" t="s">
        <v>52</v>
      </c>
      <c r="J31" s="134" t="s">
        <v>52</v>
      </c>
      <c r="K31" s="134" t="s">
        <v>52</v>
      </c>
      <c r="L31" s="100" t="n">
        <v>3010000</v>
      </c>
      <c r="M31" s="135" t="n">
        <v>500000</v>
      </c>
      <c r="N31" s="136" t="s">
        <v>83</v>
      </c>
      <c r="O31" s="123"/>
      <c r="P31" s="123"/>
      <c r="Q31" s="0"/>
      <c r="R31" s="125"/>
      <c r="S31" s="125"/>
      <c r="T31" s="76"/>
      <c r="U31" s="76"/>
    </row>
    <row r="32" s="78" customFormat="true" ht="23.25" hidden="false" customHeight="true" outlineLevel="0" collapsed="false">
      <c r="A32" s="116"/>
      <c r="B32" s="137" t="s">
        <v>56</v>
      </c>
      <c r="C32" s="103" t="n">
        <v>17.895</v>
      </c>
      <c r="D32" s="103" t="n">
        <v>2.07380163818751</v>
      </c>
      <c r="E32" s="103" t="n">
        <v>2.11522301403942</v>
      </c>
      <c r="F32" s="103" t="n">
        <v>19.3199049417089</v>
      </c>
      <c r="G32" s="104"/>
      <c r="H32" s="104"/>
      <c r="I32" s="105" t="n">
        <f aca="false">SUM(I20:I31)</f>
        <v>4612011.8</v>
      </c>
      <c r="J32" s="105" t="n">
        <f aca="false">SUM(J20:J31)</f>
        <v>8645379</v>
      </c>
      <c r="K32" s="105" t="n">
        <f aca="false">SUM(K20:K31)</f>
        <v>61609036</v>
      </c>
      <c r="L32" s="105" t="n">
        <f aca="false">SUM(L20:L31)</f>
        <v>252247207.86</v>
      </c>
      <c r="M32" s="105" t="n">
        <f aca="false">SUM(M20:M31)</f>
        <v>61616143</v>
      </c>
      <c r="N32" s="106" t="s">
        <v>57</v>
      </c>
      <c r="O32" s="123"/>
      <c r="P32" s="123"/>
      <c r="Q32" s="0"/>
      <c r="R32" s="125"/>
      <c r="S32" s="125"/>
      <c r="T32" s="76"/>
      <c r="U32" s="76"/>
    </row>
    <row r="33" s="1" customFormat="true" ht="16.5" hidden="false" customHeight="true" outlineLevel="0" collapsed="false">
      <c r="A33" s="138"/>
      <c r="B33" s="139"/>
      <c r="C33" s="140"/>
      <c r="D33" s="140"/>
      <c r="E33" s="140"/>
      <c r="F33" s="140"/>
      <c r="G33" s="141"/>
      <c r="H33" s="141"/>
      <c r="I33" s="142"/>
      <c r="J33" s="142"/>
      <c r="K33" s="142"/>
      <c r="L33" s="142"/>
      <c r="M33" s="142"/>
      <c r="N33" s="143"/>
      <c r="O33" s="123"/>
      <c r="P33" s="123"/>
      <c r="Q33" s="144"/>
      <c r="R33" s="125"/>
      <c r="S33" s="125"/>
      <c r="T33" s="125"/>
      <c r="U33" s="125"/>
    </row>
    <row r="34" s="78" customFormat="true" ht="24.75" hidden="false" customHeight="true" outlineLevel="0" collapsed="false">
      <c r="A34" s="116"/>
      <c r="B34" s="145" t="s">
        <v>84</v>
      </c>
      <c r="C34" s="103" t="n">
        <v>35.037</v>
      </c>
      <c r="D34" s="103" t="n">
        <v>4.15611988466066</v>
      </c>
      <c r="E34" s="103" t="n">
        <v>2.30486321905329</v>
      </c>
      <c r="F34" s="103" t="n">
        <v>16.4121821049929</v>
      </c>
      <c r="G34" s="104"/>
      <c r="H34" s="104"/>
      <c r="I34" s="105" t="n">
        <v>117204068.5</v>
      </c>
      <c r="J34" s="105" t="n">
        <v>170378629</v>
      </c>
      <c r="K34" s="105" t="n">
        <v>1280050214</v>
      </c>
      <c r="L34" s="105" t="n">
        <v>3030376217.97</v>
      </c>
      <c r="M34" s="105" t="n">
        <v>935790127</v>
      </c>
      <c r="N34" s="146" t="s">
        <v>85</v>
      </c>
      <c r="O34" s="123"/>
      <c r="P34" s="123"/>
      <c r="Q34" s="0"/>
      <c r="R34" s="125"/>
      <c r="S34" s="125"/>
      <c r="T34" s="76"/>
      <c r="U34" s="76"/>
    </row>
    <row r="35" s="1" customFormat="true" ht="18" hidden="false" customHeight="true" outlineLevel="0" collapsed="false">
      <c r="A35" s="138"/>
      <c r="B35" s="147"/>
      <c r="C35" s="108"/>
      <c r="D35" s="108"/>
      <c r="E35" s="108"/>
      <c r="F35" s="108"/>
      <c r="G35" s="109"/>
      <c r="H35" s="109"/>
      <c r="I35" s="110"/>
      <c r="J35" s="110"/>
      <c r="K35" s="110"/>
      <c r="L35" s="110"/>
      <c r="M35" s="110"/>
      <c r="N35" s="148"/>
      <c r="O35" s="123"/>
      <c r="P35" s="123"/>
      <c r="Q35" s="144"/>
      <c r="R35" s="125"/>
      <c r="S35" s="125"/>
      <c r="T35" s="125"/>
      <c r="U35" s="125"/>
    </row>
    <row r="36" s="1" customFormat="true" ht="21.75" hidden="false" customHeight="true" outlineLevel="0" collapsed="false">
      <c r="A36" s="138"/>
      <c r="B36" s="47" t="s">
        <v>86</v>
      </c>
      <c r="C36" s="112"/>
      <c r="D36" s="112"/>
      <c r="E36" s="112"/>
      <c r="F36" s="112"/>
      <c r="G36" s="113"/>
      <c r="H36" s="149"/>
      <c r="I36" s="150"/>
      <c r="J36" s="150"/>
      <c r="K36" s="150"/>
      <c r="L36" s="110"/>
      <c r="M36" s="151"/>
      <c r="N36" s="53" t="s">
        <v>87</v>
      </c>
      <c r="O36" s="123"/>
      <c r="P36" s="123"/>
      <c r="Q36" s="152"/>
      <c r="R36" s="125"/>
      <c r="S36" s="125"/>
      <c r="T36" s="125"/>
      <c r="U36" s="125"/>
    </row>
    <row r="37" s="1" customFormat="true" ht="25.5" hidden="false" customHeight="true" outlineLevel="0" collapsed="false">
      <c r="A37" s="138"/>
      <c r="B37" s="153" t="s">
        <v>88</v>
      </c>
      <c r="C37" s="112"/>
      <c r="D37" s="112"/>
      <c r="E37" s="112"/>
      <c r="F37" s="112"/>
      <c r="G37" s="113"/>
      <c r="H37" s="149"/>
      <c r="I37" s="150"/>
      <c r="J37" s="150"/>
      <c r="K37" s="150"/>
      <c r="L37" s="150"/>
      <c r="M37" s="150"/>
      <c r="N37" s="154" t="s">
        <v>89</v>
      </c>
      <c r="O37" s="123"/>
      <c r="P37" s="123"/>
      <c r="Q37" s="152"/>
      <c r="R37" s="125"/>
      <c r="S37" s="125"/>
      <c r="T37" s="125"/>
      <c r="U37" s="125"/>
    </row>
    <row r="38" s="78" customFormat="true" ht="21.75" hidden="false" customHeight="true" outlineLevel="0" collapsed="false">
      <c r="A38" s="63"/>
      <c r="B38" s="64" t="s">
        <v>90</v>
      </c>
      <c r="C38" s="65" t="n">
        <v>8.562165</v>
      </c>
      <c r="D38" s="66" t="n">
        <f aca="false">+I38*100/L38</f>
        <v>3.7243947858473</v>
      </c>
      <c r="E38" s="66" t="n">
        <f aca="false">IF(K38&gt;0,+L38/K38,"-")</f>
        <v>2.20015516215297</v>
      </c>
      <c r="F38" s="66" t="n">
        <f aca="false">IF(J38&gt;0,+L38/J38,"-")</f>
        <v>13.8266468064179</v>
      </c>
      <c r="G38" s="67" t="n">
        <v>2005</v>
      </c>
      <c r="H38" s="68" t="n">
        <v>38825</v>
      </c>
      <c r="I38" s="69" t="n">
        <v>4000000</v>
      </c>
      <c r="J38" s="155" t="n">
        <v>7767610</v>
      </c>
      <c r="K38" s="69" t="n">
        <v>48814739</v>
      </c>
      <c r="L38" s="71" t="n">
        <v>107400000</v>
      </c>
      <c r="M38" s="71" t="n">
        <v>20000000</v>
      </c>
      <c r="N38" s="72" t="s">
        <v>91</v>
      </c>
      <c r="O38" s="73"/>
      <c r="P38" s="73"/>
      <c r="Q38" s="0"/>
      <c r="R38" s="88"/>
      <c r="S38" s="76"/>
      <c r="T38" s="89"/>
      <c r="U38" s="77"/>
    </row>
    <row r="39" customFormat="false" ht="21.75" hidden="false" customHeight="true" outlineLevel="0" collapsed="false">
      <c r="A39" s="63"/>
      <c r="B39" s="79" t="s">
        <v>92</v>
      </c>
      <c r="C39" s="80" t="n">
        <v>27.77749</v>
      </c>
      <c r="D39" s="81" t="n">
        <f aca="false">+I39*100/L39</f>
        <v>3.690036900369</v>
      </c>
      <c r="E39" s="81" t="n">
        <f aca="false">IF(K39&gt;0,+L39/K39,"-")</f>
        <v>1.91142667441065</v>
      </c>
      <c r="F39" s="81" t="n">
        <f aca="false">IF(J39&gt;0,+L39/J39,"-")</f>
        <v>18.8230358535422</v>
      </c>
      <c r="G39" s="82" t="n">
        <v>2005</v>
      </c>
      <c r="H39" s="83" t="n">
        <v>38774</v>
      </c>
      <c r="I39" s="84" t="n">
        <v>4000000</v>
      </c>
      <c r="J39" s="90" t="n">
        <v>5758901</v>
      </c>
      <c r="K39" s="84" t="n">
        <v>56711566</v>
      </c>
      <c r="L39" s="86" t="n">
        <v>108400000</v>
      </c>
      <c r="M39" s="86" t="n">
        <v>20000000</v>
      </c>
      <c r="N39" s="87" t="s">
        <v>93</v>
      </c>
      <c r="O39" s="73"/>
      <c r="P39" s="73"/>
      <c r="Q39" s="0"/>
      <c r="R39" s="88"/>
      <c r="S39" s="76"/>
      <c r="T39" s="156"/>
      <c r="U39" s="156"/>
    </row>
    <row r="40" customFormat="false" ht="21.75" hidden="false" customHeight="true" outlineLevel="0" collapsed="false">
      <c r="A40" s="157"/>
      <c r="B40" s="79" t="s">
        <v>94</v>
      </c>
      <c r="C40" s="80" t="n">
        <v>46.8416625</v>
      </c>
      <c r="D40" s="81" t="n">
        <f aca="false">+I40*100/L40</f>
        <v>4.58715596330275</v>
      </c>
      <c r="E40" s="81" t="n">
        <f aca="false">IF(K40&gt;0,+L40/K40,"-")</f>
        <v>1.33774015417685</v>
      </c>
      <c r="F40" s="81" t="n">
        <f aca="false">IF(J40&gt;0,+L40/J40,"-")</f>
        <v>16.7230574428393</v>
      </c>
      <c r="G40" s="82" t="n">
        <v>2005</v>
      </c>
      <c r="H40" s="82" t="s">
        <v>95</v>
      </c>
      <c r="I40" s="84" t="n">
        <v>1600000</v>
      </c>
      <c r="J40" s="90" t="n">
        <v>2085743</v>
      </c>
      <c r="K40" s="84" t="n">
        <v>26073823</v>
      </c>
      <c r="L40" s="86" t="n">
        <v>34880000</v>
      </c>
      <c r="M40" s="86" t="n">
        <v>16000000</v>
      </c>
      <c r="N40" s="87" t="s">
        <v>96</v>
      </c>
      <c r="O40" s="73"/>
      <c r="P40" s="73"/>
      <c r="Q40" s="0"/>
      <c r="R40" s="88"/>
      <c r="S40" s="5"/>
      <c r="T40" s="91"/>
      <c r="U40" s="92"/>
    </row>
    <row r="41" customFormat="false" ht="21.75" hidden="false" customHeight="true" outlineLevel="0" collapsed="false">
      <c r="A41" s="158"/>
      <c r="B41" s="79" t="s">
        <v>97</v>
      </c>
      <c r="C41" s="80" t="n">
        <v>0.0668923904890409</v>
      </c>
      <c r="D41" s="81" t="n">
        <f aca="false">+I41*100/L41</f>
        <v>0</v>
      </c>
      <c r="E41" s="81" t="n">
        <f aca="false">IF(K41&gt;0,+L41/K41,"-")</f>
        <v>2.48410309055405</v>
      </c>
      <c r="F41" s="81" t="str">
        <f aca="false">IF(J41&gt;0,+L41/J41,"-")</f>
        <v>-</v>
      </c>
      <c r="G41" s="82" t="n">
        <v>2005</v>
      </c>
      <c r="H41" s="82" t="s">
        <v>52</v>
      </c>
      <c r="I41" s="84" t="n">
        <v>0</v>
      </c>
      <c r="J41" s="90" t="n">
        <v>-268539</v>
      </c>
      <c r="K41" s="84" t="n">
        <v>11680527</v>
      </c>
      <c r="L41" s="86" t="n">
        <v>29015633.22</v>
      </c>
      <c r="M41" s="86" t="n">
        <v>9869263</v>
      </c>
      <c r="N41" s="159" t="s">
        <v>98</v>
      </c>
      <c r="O41" s="160"/>
      <c r="P41" s="160"/>
      <c r="Q41" s="0"/>
      <c r="R41" s="88"/>
      <c r="S41" s="5"/>
      <c r="T41" s="91"/>
      <c r="U41" s="92"/>
    </row>
    <row r="42" s="78" customFormat="true" ht="21.75" hidden="false" customHeight="true" outlineLevel="0" collapsed="false">
      <c r="A42" s="157"/>
      <c r="B42" s="79" t="s">
        <v>99</v>
      </c>
      <c r="C42" s="80" t="n">
        <v>17.4944421052632</v>
      </c>
      <c r="D42" s="81" t="n">
        <f aca="false">+I42*100/L42</f>
        <v>0</v>
      </c>
      <c r="E42" s="81" t="n">
        <f aca="false">IF(K42&gt;0,+L42/K42,"-")</f>
        <v>1.69829964707035</v>
      </c>
      <c r="F42" s="81" t="n">
        <f aca="false">IF(J42&gt;0,+L42/J42,"-")</f>
        <v>67.8518808745444</v>
      </c>
      <c r="G42" s="82" t="n">
        <v>2005</v>
      </c>
      <c r="H42" s="82" t="s">
        <v>52</v>
      </c>
      <c r="I42" s="84" t="n">
        <v>0</v>
      </c>
      <c r="J42" s="90" t="n">
        <v>245019</v>
      </c>
      <c r="K42" s="84" t="n">
        <v>9789203</v>
      </c>
      <c r="L42" s="86" t="n">
        <v>16625000</v>
      </c>
      <c r="M42" s="86" t="n">
        <v>9500000</v>
      </c>
      <c r="N42" s="87" t="s">
        <v>100</v>
      </c>
      <c r="O42" s="73"/>
      <c r="P42" s="73"/>
      <c r="Q42" s="0"/>
      <c r="R42" s="88"/>
      <c r="S42" s="5"/>
      <c r="T42" s="91"/>
      <c r="U42" s="92"/>
    </row>
    <row r="43" s="78" customFormat="true" ht="21.75" hidden="false" customHeight="true" outlineLevel="0" collapsed="false">
      <c r="A43" s="63"/>
      <c r="B43" s="79" t="s">
        <v>101</v>
      </c>
      <c r="C43" s="80" t="n">
        <v>22.64358</v>
      </c>
      <c r="D43" s="81" t="n">
        <f aca="false">+I43*100/L43</f>
        <v>1.69491525423729</v>
      </c>
      <c r="E43" s="81" t="n">
        <f aca="false">IF(K43&gt;0,+L43/K43,"-")</f>
        <v>1.83113167165066</v>
      </c>
      <c r="F43" s="81" t="n">
        <f aca="false">IF(J43&gt;0,+L43/J43,"-")</f>
        <v>17.0683811421582</v>
      </c>
      <c r="G43" s="82" t="n">
        <v>2005</v>
      </c>
      <c r="H43" s="83" t="n">
        <v>38830</v>
      </c>
      <c r="I43" s="84" t="n">
        <v>250000</v>
      </c>
      <c r="J43" s="90" t="n">
        <v>864171</v>
      </c>
      <c r="K43" s="84" t="n">
        <v>8055128</v>
      </c>
      <c r="L43" s="86" t="n">
        <v>14750000</v>
      </c>
      <c r="M43" s="86" t="n">
        <v>5000000</v>
      </c>
      <c r="N43" s="87" t="s">
        <v>102</v>
      </c>
      <c r="O43" s="73"/>
      <c r="P43" s="73"/>
      <c r="Q43" s="0"/>
      <c r="R43" s="88"/>
      <c r="S43" s="76"/>
      <c r="T43" s="89"/>
      <c r="U43" s="77"/>
    </row>
    <row r="44" s="78" customFormat="true" ht="21.75" hidden="false" customHeight="true" outlineLevel="0" collapsed="false">
      <c r="B44" s="161" t="s">
        <v>103</v>
      </c>
      <c r="C44" s="94" t="n">
        <v>0.00352</v>
      </c>
      <c r="D44" s="95" t="n">
        <f aca="false">+I44*100/L44</f>
        <v>0</v>
      </c>
      <c r="E44" s="95" t="n">
        <f aca="false">IF(K44&gt;0,+L44/K44,"-")</f>
        <v>1.16966295326528</v>
      </c>
      <c r="F44" s="95" t="str">
        <f aca="false">IF(J44&gt;0,+L44/J44,"-")</f>
        <v>-</v>
      </c>
      <c r="G44" s="96" t="n">
        <v>2000</v>
      </c>
      <c r="H44" s="97" t="s">
        <v>52</v>
      </c>
      <c r="I44" s="98" t="n">
        <v>0</v>
      </c>
      <c r="J44" s="162" t="n">
        <v>-787123</v>
      </c>
      <c r="K44" s="98" t="n">
        <v>1196926</v>
      </c>
      <c r="L44" s="100" t="n">
        <v>1400000</v>
      </c>
      <c r="M44" s="100" t="n">
        <v>5000000</v>
      </c>
      <c r="N44" s="101" t="s">
        <v>104</v>
      </c>
      <c r="O44" s="73"/>
      <c r="P44" s="73"/>
      <c r="Q44" s="0"/>
      <c r="R44" s="88"/>
      <c r="S44" s="5"/>
      <c r="T44" s="91"/>
      <c r="U44" s="92"/>
    </row>
    <row r="45" s="78" customFormat="true" ht="23.25" hidden="false" customHeight="true" outlineLevel="0" collapsed="false">
      <c r="A45" s="157"/>
      <c r="B45" s="137" t="s">
        <v>56</v>
      </c>
      <c r="C45" s="103" t="n">
        <v>20.728</v>
      </c>
      <c r="D45" s="103" t="n">
        <v>3.3452695128409</v>
      </c>
      <c r="E45" s="103" t="n">
        <v>1.94564449585595</v>
      </c>
      <c r="F45" s="103" t="n">
        <v>18.1668129464879</v>
      </c>
      <c r="G45" s="104"/>
      <c r="H45" s="104"/>
      <c r="I45" s="105" t="n">
        <f aca="false">SUM(I38:I44)</f>
        <v>9850000</v>
      </c>
      <c r="J45" s="105" t="n">
        <f aca="false">SUM(J38:J44)</f>
        <v>15665782</v>
      </c>
      <c r="K45" s="105" t="n">
        <f aca="false">SUM(K38:K44)</f>
        <v>162321912</v>
      </c>
      <c r="L45" s="105" t="n">
        <f aca="false">SUM(L38:L44)</f>
        <v>312470633.22</v>
      </c>
      <c r="M45" s="105" t="n">
        <f aca="false">SUM(M38:M44)</f>
        <v>85369263</v>
      </c>
      <c r="N45" s="163" t="s">
        <v>57</v>
      </c>
      <c r="O45" s="73"/>
      <c r="P45" s="73"/>
      <c r="Q45" s="0"/>
      <c r="R45" s="88"/>
      <c r="S45" s="5"/>
      <c r="T45" s="91"/>
      <c r="U45" s="92"/>
    </row>
    <row r="46" customFormat="false" ht="16.5" hidden="false" customHeight="true" outlineLevel="0" collapsed="false">
      <c r="B46" s="164" t="s">
        <v>105</v>
      </c>
      <c r="C46" s="108"/>
      <c r="D46" s="108"/>
      <c r="E46" s="108"/>
      <c r="F46" s="108"/>
      <c r="G46" s="113"/>
      <c r="H46" s="113"/>
      <c r="I46" s="60"/>
      <c r="J46" s="60"/>
      <c r="K46" s="60"/>
      <c r="L46" s="60"/>
      <c r="M46" s="60"/>
      <c r="N46" s="165" t="s">
        <v>106</v>
      </c>
      <c r="O46" s="0"/>
      <c r="R46" s="166"/>
    </row>
    <row r="47" s="169" customFormat="true" ht="16.5" hidden="false" customHeight="true" outlineLevel="0" collapsed="false">
      <c r="A47" s="167"/>
      <c r="B47" s="168" t="s">
        <v>107</v>
      </c>
      <c r="I47" s="170"/>
      <c r="J47" s="170"/>
      <c r="K47" s="170"/>
      <c r="L47" s="170"/>
      <c r="M47" s="170"/>
      <c r="N47" s="171" t="s">
        <v>108</v>
      </c>
      <c r="O47" s="172"/>
      <c r="P47" s="173"/>
      <c r="Q47" s="167"/>
      <c r="R47" s="167"/>
      <c r="S47" s="167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</row>
    <row r="48" s="179" customFormat="true" ht="15.75" hidden="false" customHeight="true" outlineLevel="0" collapsed="false">
      <c r="A48" s="175"/>
      <c r="B48" s="164" t="s">
        <v>109</v>
      </c>
      <c r="C48" s="108"/>
      <c r="D48" s="108"/>
      <c r="E48" s="108"/>
      <c r="F48" s="108"/>
      <c r="G48" s="113"/>
      <c r="H48" s="60"/>
      <c r="I48" s="60"/>
      <c r="J48" s="60"/>
      <c r="K48" s="60"/>
      <c r="L48" s="60"/>
      <c r="M48" s="60"/>
      <c r="N48" s="176" t="s">
        <v>110</v>
      </c>
      <c r="O48" s="177"/>
      <c r="P48" s="74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</row>
    <row r="49" customFormat="false" ht="17.25" hidden="false" customHeight="true" outlineLevel="0" collapsed="false">
      <c r="B49" s="180" t="s">
        <v>111</v>
      </c>
      <c r="C49" s="180"/>
      <c r="D49" s="180"/>
      <c r="E49" s="180"/>
      <c r="F49" s="180"/>
      <c r="G49" s="180"/>
      <c r="H49" s="180"/>
      <c r="I49" s="180" t="s">
        <v>112</v>
      </c>
      <c r="J49" s="180"/>
      <c r="K49" s="180"/>
      <c r="L49" s="180"/>
      <c r="M49" s="180"/>
      <c r="N49" s="180"/>
      <c r="O49" s="181"/>
      <c r="R49" s="166"/>
    </row>
    <row r="50" customFormat="false" ht="12.75" hidden="false" customHeight="false" outlineLevel="0" collapsed="false">
      <c r="I50" s="130"/>
      <c r="J50" s="130"/>
      <c r="K50" s="130"/>
      <c r="L50" s="130"/>
      <c r="M50" s="130"/>
      <c r="O50" s="181"/>
      <c r="R50" s="166"/>
    </row>
    <row r="51" customFormat="false" ht="12.75" hidden="false" customHeight="false" outlineLevel="0" collapsed="false">
      <c r="I51" s="130"/>
      <c r="J51" s="130"/>
      <c r="K51" s="130"/>
      <c r="L51" s="130"/>
      <c r="M51" s="130"/>
      <c r="O51" s="88"/>
      <c r="R51" s="166"/>
    </row>
    <row r="52" customFormat="false" ht="12.75" hidden="false" customHeight="false" outlineLevel="0" collapsed="false">
      <c r="I52" s="130"/>
      <c r="J52" s="130"/>
      <c r="K52" s="130"/>
      <c r="L52" s="130"/>
      <c r="M52" s="130"/>
      <c r="O52" s="181"/>
      <c r="R52" s="166"/>
    </row>
    <row r="53" customFormat="false" ht="12.75" hidden="false" customHeight="false" outlineLevel="0" collapsed="false">
      <c r="I53" s="130"/>
      <c r="J53" s="130"/>
      <c r="K53" s="130"/>
      <c r="L53" s="130"/>
      <c r="M53" s="130"/>
      <c r="O53" s="181"/>
      <c r="R53" s="166"/>
    </row>
    <row r="54" customFormat="false" ht="12.75" hidden="false" customHeight="false" outlineLevel="0" collapsed="false">
      <c r="I54" s="166"/>
      <c r="J54" s="166"/>
      <c r="K54" s="166"/>
      <c r="L54" s="166"/>
      <c r="M54" s="166"/>
      <c r="O54" s="181"/>
      <c r="R54" s="166"/>
    </row>
    <row r="55" customFormat="false" ht="12.75" hidden="false" customHeight="false" outlineLevel="0" collapsed="false">
      <c r="I55" s="166"/>
      <c r="J55" s="166"/>
      <c r="K55" s="166"/>
      <c r="L55" s="166"/>
      <c r="M55" s="166"/>
      <c r="O55" s="181"/>
      <c r="R55" s="166"/>
    </row>
    <row r="56" customFormat="false" ht="12.75" hidden="false" customHeight="false" outlineLevel="0" collapsed="false">
      <c r="O56" s="182"/>
      <c r="R56" s="166"/>
    </row>
    <row r="57" customFormat="false" ht="12.75" hidden="false" customHeight="false" outlineLevel="0" collapsed="false">
      <c r="I57" s="130"/>
      <c r="J57" s="130"/>
      <c r="K57" s="130"/>
      <c r="L57" s="183"/>
      <c r="M57" s="130"/>
      <c r="O57" s="181"/>
      <c r="R57" s="166"/>
    </row>
    <row r="58" customFormat="false" ht="12.75" hidden="false" customHeight="false" outlineLevel="0" collapsed="false">
      <c r="I58" s="130"/>
      <c r="J58" s="130"/>
      <c r="K58" s="130"/>
      <c r="L58" s="130"/>
      <c r="M58" s="130"/>
      <c r="O58" s="181"/>
      <c r="R58" s="166"/>
    </row>
    <row r="59" customFormat="false" ht="12.75" hidden="false" customHeight="false" outlineLevel="0" collapsed="false">
      <c r="O59" s="181"/>
      <c r="R59" s="166"/>
    </row>
    <row r="60" customFormat="false" ht="12.75" hidden="false" customHeight="false" outlineLevel="0" collapsed="false">
      <c r="O60" s="181"/>
      <c r="R60" s="166"/>
    </row>
    <row r="61" customFormat="false" ht="12.75" hidden="false" customHeight="false" outlineLevel="0" collapsed="false">
      <c r="O61" s="181"/>
      <c r="R61" s="166"/>
    </row>
    <row r="62" customFormat="false" ht="12.75" hidden="false" customHeight="false" outlineLevel="0" collapsed="false">
      <c r="O62" s="181"/>
      <c r="R62" s="166"/>
    </row>
    <row r="63" customFormat="false" ht="12.75" hidden="false" customHeight="false" outlineLevel="0" collapsed="false">
      <c r="I63" s="130"/>
      <c r="J63" s="130"/>
      <c r="K63" s="130"/>
      <c r="L63" s="130"/>
      <c r="M63" s="130"/>
      <c r="O63" s="181"/>
      <c r="R63" s="166"/>
    </row>
    <row r="64" customFormat="false" ht="12.75" hidden="false" customHeight="false" outlineLevel="0" collapsed="false">
      <c r="I64" s="130"/>
      <c r="J64" s="130"/>
      <c r="K64" s="130"/>
      <c r="L64" s="130"/>
      <c r="M64" s="130"/>
      <c r="O64" s="181"/>
      <c r="R64" s="166"/>
    </row>
    <row r="65" customFormat="false" ht="12.75" hidden="false" customHeight="false" outlineLevel="0" collapsed="false">
      <c r="O65" s="181"/>
      <c r="R65" s="166"/>
    </row>
    <row r="66" customFormat="false" ht="12.75" hidden="false" customHeight="false" outlineLevel="0" collapsed="false">
      <c r="R66" s="166"/>
    </row>
    <row r="67" customFormat="false" ht="12.75" hidden="false" customHeight="false" outlineLevel="0" collapsed="false">
      <c r="R67" s="166"/>
    </row>
    <row r="68" customFormat="false" ht="12.75" hidden="false" customHeight="false" outlineLevel="0" collapsed="false">
      <c r="R68" s="166"/>
    </row>
    <row r="69" customFormat="false" ht="12.75" hidden="false" customHeight="false" outlineLevel="0" collapsed="false">
      <c r="R69" s="166"/>
    </row>
    <row r="70" customFormat="false" ht="12.75" hidden="false" customHeight="false" outlineLevel="0" collapsed="false">
      <c r="R70" s="166"/>
    </row>
    <row r="71" customFormat="false" ht="12.75" hidden="false" customHeight="false" outlineLevel="0" collapsed="false">
      <c r="R71" s="166"/>
    </row>
    <row r="72" customFormat="false" ht="12.75" hidden="false" customHeight="false" outlineLevel="0" collapsed="false">
      <c r="R72" s="166"/>
    </row>
    <row r="73" customFormat="false" ht="12.75" hidden="false" customHeight="false" outlineLevel="0" collapsed="false">
      <c r="R73" s="166"/>
    </row>
    <row r="74" customFormat="false" ht="12.75" hidden="false" customHeight="false" outlineLevel="0" collapsed="false">
      <c r="R74" s="166"/>
    </row>
    <row r="75" customFormat="false" ht="12.75" hidden="false" customHeight="false" outlineLevel="0" collapsed="false">
      <c r="R75" s="166"/>
    </row>
    <row r="76" customFormat="false" ht="12.75" hidden="false" customHeight="false" outlineLevel="0" collapsed="false">
      <c r="R76" s="166"/>
    </row>
    <row r="77" customFormat="false" ht="12.75" hidden="false" customHeight="false" outlineLevel="0" collapsed="false">
      <c r="R77" s="166"/>
    </row>
    <row r="78" customFormat="false" ht="12.75" hidden="false" customHeight="false" outlineLevel="0" collapsed="false">
      <c r="R78" s="166"/>
    </row>
    <row r="79" customFormat="false" ht="12.75" hidden="false" customHeight="false" outlineLevel="0" collapsed="false">
      <c r="R79" s="166"/>
    </row>
    <row r="80" customFormat="false" ht="12.75" hidden="false" customHeight="false" outlineLevel="0" collapsed="false">
      <c r="R80" s="166"/>
    </row>
    <row r="81" customFormat="false" ht="12.75" hidden="false" customHeight="false" outlineLevel="0" collapsed="false">
      <c r="R81" s="166"/>
    </row>
    <row r="82" customFormat="false" ht="12.75" hidden="false" customHeight="false" outlineLevel="0" collapsed="false">
      <c r="R82" s="166"/>
    </row>
    <row r="83" customFormat="false" ht="12.75" hidden="false" customHeight="false" outlineLevel="0" collapsed="false">
      <c r="R83" s="166"/>
    </row>
    <row r="84" customFormat="false" ht="12.75" hidden="false" customHeight="false" outlineLevel="0" collapsed="false">
      <c r="R84" s="166"/>
    </row>
    <row r="85" customFormat="false" ht="12.75" hidden="false" customHeight="false" outlineLevel="0" collapsed="false">
      <c r="R85" s="166"/>
    </row>
    <row r="86" customFormat="false" ht="12.75" hidden="false" customHeight="false" outlineLevel="0" collapsed="false">
      <c r="R86" s="166"/>
    </row>
    <row r="87" customFormat="false" ht="12.75" hidden="false" customHeight="false" outlineLevel="0" collapsed="false">
      <c r="R87" s="166"/>
    </row>
    <row r="88" customFormat="false" ht="12.75" hidden="false" customHeight="false" outlineLevel="0" collapsed="false">
      <c r="R88" s="166"/>
    </row>
    <row r="89" customFormat="false" ht="12.75" hidden="false" customHeight="false" outlineLevel="0" collapsed="false">
      <c r="R89" s="166"/>
    </row>
    <row r="90" customFormat="false" ht="12.75" hidden="false" customHeight="false" outlineLevel="0" collapsed="false">
      <c r="R90" s="166"/>
    </row>
    <row r="91" customFormat="false" ht="12.75" hidden="false" customHeight="false" outlineLevel="0" collapsed="false">
      <c r="R91" s="166"/>
    </row>
    <row r="92" customFormat="false" ht="12.75" hidden="false" customHeight="false" outlineLevel="0" collapsed="false">
      <c r="R92" s="166"/>
    </row>
    <row r="93" customFormat="false" ht="12.75" hidden="false" customHeight="false" outlineLevel="0" collapsed="false">
      <c r="R93" s="166"/>
    </row>
    <row r="94" customFormat="false" ht="12.75" hidden="false" customHeight="false" outlineLevel="0" collapsed="false">
      <c r="R94" s="166"/>
    </row>
    <row r="95" customFormat="false" ht="12.75" hidden="false" customHeight="false" outlineLevel="0" collapsed="false">
      <c r="R95" s="166"/>
    </row>
    <row r="96" customFormat="false" ht="12.75" hidden="false" customHeight="false" outlineLevel="0" collapsed="false">
      <c r="R96" s="166"/>
    </row>
    <row r="97" customFormat="false" ht="12.75" hidden="false" customHeight="false" outlineLevel="0" collapsed="false">
      <c r="R97" s="166"/>
    </row>
    <row r="98" customFormat="false" ht="12.75" hidden="false" customHeight="false" outlineLevel="0" collapsed="false">
      <c r="R98" s="166"/>
    </row>
    <row r="99" customFormat="false" ht="12.75" hidden="false" customHeight="false" outlineLevel="0" collapsed="false">
      <c r="R99" s="166"/>
    </row>
    <row r="100" customFormat="false" ht="12.75" hidden="false" customHeight="false" outlineLevel="0" collapsed="false">
      <c r="R100" s="166"/>
    </row>
    <row r="101" customFormat="false" ht="12.75" hidden="false" customHeight="false" outlineLevel="0" collapsed="false">
      <c r="R101" s="166"/>
    </row>
    <row r="102" customFormat="false" ht="12.75" hidden="false" customHeight="false" outlineLevel="0" collapsed="false">
      <c r="R102" s="166"/>
    </row>
    <row r="103" customFormat="false" ht="12.75" hidden="false" customHeight="false" outlineLevel="0" collapsed="false">
      <c r="R103" s="1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8T21:00:20Z</cp:lastPrinted>
  <dcterms:modified xsi:type="dcterms:W3CDTF">2006-08-09T20:20:28Z</dcterms:modified>
  <cp:revision>0</cp:revision>
  <dc:subject/>
  <dc:title/>
</cp:coreProperties>
</file>