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t xml:space="preserve">ARAB PESTICIDES &amp; VETERINARY DRUGS MFG.</t>
  </si>
  <si>
    <t xml:space="preserve"> 14/03/2006</t>
  </si>
  <si>
    <t xml:space="preserve">العربية لصناعة المبيدات والأدوية البيطرية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(1)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(1)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(1)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(1)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APER CONVERTING &amp; TRADING              </t>
  </si>
  <si>
    <t xml:space="preserve">العربيه لتصنيع وتجارة الورق                 </t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</t>
  </si>
  <si>
    <t xml:space="preserve">الاردنية لتجهيز وتسويق الدواجن ومنتجاتها</t>
  </si>
  <si>
    <t xml:space="preserve">GENERAL INVESTMENT                           </t>
  </si>
  <si>
    <t xml:space="preserve">الاستثمارات العامة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r>
      <rPr>
        <b val="true"/>
        <sz val="10"/>
        <rFont val="Times New Roman"/>
        <family val="0"/>
        <charset val="178"/>
      </rPr>
      <t xml:space="preserve">ARAB INTERNATIONAL FOOD FACTO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مصانع العربية الدولية للأغذ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(1) Suspended of trading</t>
  </si>
  <si>
    <t xml:space="preserve">َ(1) موقوفة عن التداول</t>
  </si>
  <si>
    <t xml:space="preserve">(2) The company's market capitalization contains the market capitalization of its right issues.</t>
  </si>
  <si>
    <t xml:space="preserve">َ(2) القيمة السوقية للشركة تتضمن القيمة السوقية لحقوق الاكتتاب </t>
  </si>
  <si>
    <t xml:space="preserve">-41-</t>
  </si>
  <si>
    <t xml:space="preserve">-4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m/d/yyyy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Arial"/>
      <family val="2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موز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1" customFormat="true" ht="26.25" hidden="false" customHeight="true" outlineLevel="0" collapsed="false">
      <c r="B11" s="46" t="s">
        <v>43</v>
      </c>
      <c r="C11" s="47"/>
      <c r="D11" s="48"/>
      <c r="E11" s="47"/>
      <c r="F11" s="47"/>
      <c r="G11" s="49"/>
      <c r="H11" s="50"/>
      <c r="I11" s="47"/>
      <c r="J11" s="51"/>
      <c r="K11" s="51"/>
      <c r="L11" s="51"/>
      <c r="M11" s="47"/>
      <c r="N11" s="52" t="s">
        <v>44</v>
      </c>
      <c r="O11" s="53"/>
      <c r="P11" s="54"/>
      <c r="Q11" s="55"/>
    </row>
    <row r="12" s="69" customFormat="true" ht="18" hidden="false" customHeight="true" outlineLevel="0" collapsed="false">
      <c r="A12" s="56"/>
      <c r="B12" s="57" t="s">
        <v>45</v>
      </c>
      <c r="C12" s="58"/>
      <c r="D12" s="59"/>
      <c r="E12" s="59"/>
      <c r="F12" s="59"/>
      <c r="G12" s="60"/>
      <c r="H12" s="60"/>
      <c r="I12" s="61"/>
      <c r="J12" s="62"/>
      <c r="K12" s="61"/>
      <c r="L12" s="63"/>
      <c r="M12" s="63"/>
      <c r="N12" s="64" t="s">
        <v>46</v>
      </c>
      <c r="O12" s="65"/>
      <c r="P12" s="65"/>
      <c r="Q12" s="0"/>
      <c r="R12" s="66"/>
      <c r="S12" s="5"/>
      <c r="T12" s="67"/>
      <c r="U12" s="68"/>
    </row>
    <row r="13" customFormat="false" ht="18" hidden="false" customHeight="true" outlineLevel="0" collapsed="false">
      <c r="A13" s="70"/>
      <c r="B13" s="71" t="s">
        <v>47</v>
      </c>
      <c r="C13" s="72" t="n">
        <v>5.699085264079</v>
      </c>
      <c r="D13" s="73" t="n">
        <f aca="false">+I13*100/L13</f>
        <v>1.41753458931113E-006</v>
      </c>
      <c r="E13" s="73" t="n">
        <f aca="false">IF(K13&gt;0,+L13/K13,"-")</f>
        <v>2.68613368942826</v>
      </c>
      <c r="F13" s="73" t="str">
        <f aca="false">IF(J13&gt;0,+L13/J13,"-")</f>
        <v>-</v>
      </c>
      <c r="G13" s="74" t="n">
        <v>2004</v>
      </c>
      <c r="H13" s="75" t="s">
        <v>48</v>
      </c>
      <c r="I13" s="76" t="n">
        <v>0.2</v>
      </c>
      <c r="J13" s="77" t="n">
        <v>-2017498</v>
      </c>
      <c r="K13" s="76" t="n">
        <v>5252532</v>
      </c>
      <c r="L13" s="78" t="n">
        <v>14109003.16</v>
      </c>
      <c r="M13" s="78" t="n">
        <v>14396942</v>
      </c>
      <c r="N13" s="79" t="s">
        <v>49</v>
      </c>
      <c r="O13" s="65"/>
      <c r="P13" s="65"/>
      <c r="Q13" s="0"/>
      <c r="R13" s="66"/>
      <c r="S13" s="80"/>
      <c r="T13" s="81"/>
      <c r="U13" s="81"/>
    </row>
    <row r="14" customFormat="false" ht="18" hidden="false" customHeight="true" outlineLevel="0" collapsed="false">
      <c r="A14" s="82"/>
      <c r="B14" s="83" t="s">
        <v>50</v>
      </c>
      <c r="C14" s="84" t="n">
        <v>3.73590943396226</v>
      </c>
      <c r="D14" s="85" t="n">
        <f aca="false">+I14*100/L14</f>
        <v>0</v>
      </c>
      <c r="E14" s="85" t="n">
        <f aca="false">IF(K14&gt;0,+L14/K14,"-")</f>
        <v>0.508201729075529</v>
      </c>
      <c r="F14" s="85" t="n">
        <f aca="false">IF(J14&gt;0,+L14/J14,"-")</f>
        <v>32.0862748317189</v>
      </c>
      <c r="G14" s="86" t="n">
        <v>2005</v>
      </c>
      <c r="H14" s="86" t="s">
        <v>48</v>
      </c>
      <c r="I14" s="87" t="n">
        <v>0</v>
      </c>
      <c r="J14" s="88" t="n">
        <v>243640</v>
      </c>
      <c r="K14" s="87" t="n">
        <v>15382671</v>
      </c>
      <c r="L14" s="89" t="n">
        <v>7817500</v>
      </c>
      <c r="M14" s="89" t="n">
        <v>13250000</v>
      </c>
      <c r="N14" s="90" t="s">
        <v>51</v>
      </c>
      <c r="O14" s="65"/>
      <c r="P14" s="65"/>
      <c r="Q14" s="0"/>
      <c r="R14" s="66"/>
      <c r="S14" s="80"/>
      <c r="T14" s="81"/>
      <c r="U14" s="81"/>
    </row>
    <row r="15" customFormat="false" ht="18" hidden="false" customHeight="true" outlineLevel="0" collapsed="false">
      <c r="A15" s="82"/>
      <c r="B15" s="83" t="s">
        <v>52</v>
      </c>
      <c r="C15" s="84" t="n">
        <v>2.19198888888889</v>
      </c>
      <c r="D15" s="85" t="n">
        <f aca="false">+I15*100/L15</f>
        <v>8.82352941176471</v>
      </c>
      <c r="E15" s="85" t="n">
        <f aca="false">IF(K15&gt;0,+L15/K15,"-")</f>
        <v>1.33557465456409</v>
      </c>
      <c r="F15" s="85" t="n">
        <f aca="false">IF(J15&gt;0,+L15/J15,"-")</f>
        <v>8.87449377683374</v>
      </c>
      <c r="G15" s="86" t="n">
        <v>2005</v>
      </c>
      <c r="H15" s="91" t="n">
        <v>38818</v>
      </c>
      <c r="I15" s="87" t="n">
        <v>1350000</v>
      </c>
      <c r="J15" s="92" t="n">
        <v>1724042</v>
      </c>
      <c r="K15" s="87" t="n">
        <v>11455743</v>
      </c>
      <c r="L15" s="89" t="n">
        <v>15300000</v>
      </c>
      <c r="M15" s="89" t="n">
        <v>9000000</v>
      </c>
      <c r="N15" s="90" t="s">
        <v>53</v>
      </c>
      <c r="O15" s="65"/>
      <c r="P15" s="65"/>
      <c r="Q15" s="0"/>
      <c r="R15" s="66"/>
      <c r="S15" s="80"/>
      <c r="T15" s="81"/>
      <c r="U15" s="81"/>
    </row>
    <row r="16" s="69" customFormat="true" ht="18" hidden="false" customHeight="true" outlineLevel="0" collapsed="false">
      <c r="A16" s="56"/>
      <c r="B16" s="93" t="s">
        <v>54</v>
      </c>
      <c r="C16" s="84" t="n">
        <v>6.34536666666667</v>
      </c>
      <c r="D16" s="85" t="n">
        <f aca="false">+I16*100/L16</f>
        <v>3.01507537688442</v>
      </c>
      <c r="E16" s="85" t="n">
        <f aca="false">IF(K16&gt;0,+L16/K16,"-")</f>
        <v>1.29562929116165</v>
      </c>
      <c r="F16" s="85" t="n">
        <f aca="false">IF(J16&gt;0,+L16/J16,"-")</f>
        <v>14.5100488772333</v>
      </c>
      <c r="G16" s="86" t="n">
        <v>2005</v>
      </c>
      <c r="H16" s="86" t="s">
        <v>55</v>
      </c>
      <c r="I16" s="87" t="n">
        <v>360000</v>
      </c>
      <c r="J16" s="88" t="n">
        <v>822878</v>
      </c>
      <c r="K16" s="87" t="n">
        <v>9215599</v>
      </c>
      <c r="L16" s="89" t="n">
        <v>11940000</v>
      </c>
      <c r="M16" s="89" t="n">
        <v>6000000</v>
      </c>
      <c r="N16" s="90" t="s">
        <v>56</v>
      </c>
      <c r="O16" s="65"/>
      <c r="P16" s="65"/>
      <c r="Q16" s="0"/>
      <c r="R16" s="66"/>
      <c r="S16" s="5"/>
      <c r="T16" s="67"/>
      <c r="U16" s="68"/>
    </row>
    <row r="17" customFormat="false" ht="18" hidden="false" customHeight="true" outlineLevel="0" collapsed="false">
      <c r="A17" s="82"/>
      <c r="B17" s="83" t="s">
        <v>57</v>
      </c>
      <c r="C17" s="84" t="n">
        <v>15.48316</v>
      </c>
      <c r="D17" s="85" t="n">
        <f aca="false">+I17*100/L17</f>
        <v>0</v>
      </c>
      <c r="E17" s="85" t="n">
        <f aca="false">IF(K17&gt;0,+L17/K17,"-")</f>
        <v>0.257622004628952</v>
      </c>
      <c r="F17" s="85" t="str">
        <f aca="false">IF(J17&gt;0,+L17/J17,"-")</f>
        <v>-</v>
      </c>
      <c r="G17" s="86" t="n">
        <v>2005</v>
      </c>
      <c r="H17" s="91" t="s">
        <v>48</v>
      </c>
      <c r="I17" s="87" t="n">
        <v>0</v>
      </c>
      <c r="J17" s="88" t="n">
        <v>-1043957</v>
      </c>
      <c r="K17" s="88" t="n">
        <v>3881656</v>
      </c>
      <c r="L17" s="89" t="n">
        <v>1000000</v>
      </c>
      <c r="M17" s="89" t="n">
        <v>5000000</v>
      </c>
      <c r="N17" s="90" t="s">
        <v>58</v>
      </c>
      <c r="O17" s="65"/>
      <c r="P17" s="65"/>
      <c r="Q17" s="0"/>
      <c r="R17" s="66"/>
      <c r="S17" s="80"/>
      <c r="T17" s="81"/>
      <c r="U17" s="81"/>
    </row>
    <row r="18" customFormat="false" ht="18" hidden="false" customHeight="true" outlineLevel="0" collapsed="false">
      <c r="A18" s="82"/>
      <c r="B18" s="83" t="s">
        <v>59</v>
      </c>
      <c r="C18" s="84" t="n">
        <v>57.6106117647059</v>
      </c>
      <c r="D18" s="85" t="n">
        <f aca="false">+I18*100/L18</f>
        <v>0</v>
      </c>
      <c r="E18" s="85" t="n">
        <f aca="false">IF(K18&gt;0,+L18/K18,"-")</f>
        <v>1.39298643408356</v>
      </c>
      <c r="F18" s="85" t="n">
        <f aca="false">IF(J18&gt;0,+L18/J18,"-")</f>
        <v>13.9164652462188</v>
      </c>
      <c r="G18" s="86" t="n">
        <v>2005</v>
      </c>
      <c r="H18" s="91" t="s">
        <v>48</v>
      </c>
      <c r="I18" s="87" t="n">
        <v>0</v>
      </c>
      <c r="J18" s="88" t="n">
        <v>528331</v>
      </c>
      <c r="K18" s="87" t="n">
        <v>5278228</v>
      </c>
      <c r="L18" s="89" t="n">
        <v>7352500</v>
      </c>
      <c r="M18" s="89" t="n">
        <v>4250000</v>
      </c>
      <c r="N18" s="90" t="s">
        <v>60</v>
      </c>
      <c r="O18" s="65"/>
      <c r="P18" s="65"/>
      <c r="Q18" s="0"/>
      <c r="R18" s="66"/>
      <c r="S18" s="5"/>
      <c r="T18" s="67"/>
      <c r="U18" s="68"/>
    </row>
    <row r="19" customFormat="false" ht="18" hidden="false" customHeight="true" outlineLevel="0" collapsed="false">
      <c r="A19" s="70"/>
      <c r="B19" s="93" t="s">
        <v>61</v>
      </c>
      <c r="C19" s="84" t="n">
        <v>4.2580392976166</v>
      </c>
      <c r="D19" s="85" t="n">
        <f aca="false">+I19*100/L19</f>
        <v>4.34784073789141</v>
      </c>
      <c r="E19" s="85" t="n">
        <f aca="false">IF(K19&gt;0,+L19/K19,"-")</f>
        <v>0.886325594755313</v>
      </c>
      <c r="F19" s="85" t="n">
        <f aca="false">IF(J19&gt;0,+L19/J19,"-")</f>
        <v>21.3327634597473</v>
      </c>
      <c r="G19" s="86" t="n">
        <v>2005</v>
      </c>
      <c r="H19" s="91" t="n">
        <v>38820</v>
      </c>
      <c r="I19" s="87" t="n">
        <v>148381</v>
      </c>
      <c r="J19" s="88" t="n">
        <v>159977</v>
      </c>
      <c r="K19" s="87" t="n">
        <v>3850449</v>
      </c>
      <c r="L19" s="89" t="n">
        <v>3412751.5</v>
      </c>
      <c r="M19" s="89" t="n">
        <v>2967610</v>
      </c>
      <c r="N19" s="90" t="s">
        <v>62</v>
      </c>
      <c r="O19" s="65"/>
      <c r="P19" s="65"/>
      <c r="Q19" s="0"/>
      <c r="R19" s="66"/>
      <c r="S19" s="80"/>
      <c r="T19" s="81"/>
      <c r="U19" s="81"/>
    </row>
    <row r="20" customFormat="false" ht="18" hidden="false" customHeight="true" outlineLevel="0" collapsed="false">
      <c r="A20" s="56"/>
      <c r="B20" s="93" t="s">
        <v>63</v>
      </c>
      <c r="C20" s="84" t="n">
        <v>1.86572</v>
      </c>
      <c r="D20" s="85" t="n">
        <f aca="false">+I20*100/L20</f>
        <v>0</v>
      </c>
      <c r="E20" s="85" t="n">
        <f aca="false">IF(K20&gt;0,+L20/K20,"-")</f>
        <v>0.723390095342815</v>
      </c>
      <c r="F20" s="85" t="str">
        <f aca="false">IF(J20&gt;0,+L20/J20,"-")</f>
        <v>-</v>
      </c>
      <c r="G20" s="86" t="n">
        <v>2003</v>
      </c>
      <c r="H20" s="86" t="s">
        <v>48</v>
      </c>
      <c r="I20" s="87" t="n">
        <v>0</v>
      </c>
      <c r="J20" s="88" t="n">
        <v>-383583</v>
      </c>
      <c r="K20" s="87" t="n">
        <v>898547</v>
      </c>
      <c r="L20" s="89" t="n">
        <v>650000</v>
      </c>
      <c r="M20" s="89" t="n">
        <v>2500000</v>
      </c>
      <c r="N20" s="90" t="s">
        <v>64</v>
      </c>
      <c r="O20" s="65"/>
      <c r="P20" s="65"/>
      <c r="Q20" s="0"/>
      <c r="R20" s="66"/>
      <c r="S20" s="5"/>
      <c r="T20" s="67"/>
      <c r="U20" s="68"/>
    </row>
    <row r="21" customFormat="false" ht="18" hidden="false" customHeight="true" outlineLevel="0" collapsed="false">
      <c r="A21" s="56"/>
      <c r="B21" s="93" t="s">
        <v>65</v>
      </c>
      <c r="C21" s="84" t="n">
        <v>85.9027222222222</v>
      </c>
      <c r="D21" s="85" t="n">
        <f aca="false">+I21*100/L21</f>
        <v>0</v>
      </c>
      <c r="E21" s="85" t="n">
        <f aca="false">IF(K21&gt;0,+L21/K21,"-")</f>
        <v>2.11939244083363</v>
      </c>
      <c r="F21" s="85" t="str">
        <f aca="false">IF(J21&gt;0,+L21/J21,"-")</f>
        <v>-</v>
      </c>
      <c r="G21" s="86" t="n">
        <v>2005</v>
      </c>
      <c r="H21" s="91" t="s">
        <v>48</v>
      </c>
      <c r="I21" s="87" t="n">
        <v>0</v>
      </c>
      <c r="J21" s="88" t="n">
        <v>-417167</v>
      </c>
      <c r="K21" s="87" t="n">
        <v>1189020</v>
      </c>
      <c r="L21" s="89" t="n">
        <v>2520000</v>
      </c>
      <c r="M21" s="89" t="n">
        <v>1800000</v>
      </c>
      <c r="N21" s="90" t="s">
        <v>66</v>
      </c>
      <c r="O21" s="65"/>
      <c r="P21" s="65"/>
      <c r="Q21" s="0"/>
      <c r="R21" s="66"/>
      <c r="S21" s="80"/>
      <c r="T21" s="81"/>
      <c r="U21" s="81"/>
    </row>
    <row r="22" s="69" customFormat="true" ht="18" hidden="false" customHeight="true" outlineLevel="0" collapsed="false">
      <c r="A22" s="82"/>
      <c r="B22" s="93" t="s">
        <v>67</v>
      </c>
      <c r="C22" s="84" t="n">
        <v>3.82107595808902</v>
      </c>
      <c r="D22" s="85" t="n">
        <f aca="false">+I22*100/L22</f>
        <v>5.85753800759572</v>
      </c>
      <c r="E22" s="85" t="n">
        <f aca="false">IF(K22&gt;0,+L22/K22,"-")</f>
        <v>1.88193285561853</v>
      </c>
      <c r="F22" s="85" t="n">
        <f aca="false">IF(J22&gt;0,+L22/J22,"-")</f>
        <v>11.2439008255946</v>
      </c>
      <c r="G22" s="86" t="n">
        <v>2005</v>
      </c>
      <c r="H22" s="91" t="n">
        <v>38818</v>
      </c>
      <c r="I22" s="87" t="n">
        <v>409005</v>
      </c>
      <c r="J22" s="88" t="n">
        <v>621007</v>
      </c>
      <c r="K22" s="87" t="n">
        <v>3710303</v>
      </c>
      <c r="L22" s="89" t="n">
        <v>6982541.12</v>
      </c>
      <c r="M22" s="89" t="n">
        <v>1799624</v>
      </c>
      <c r="N22" s="90" t="s">
        <v>68</v>
      </c>
      <c r="O22" s="65"/>
      <c r="P22" s="65"/>
      <c r="Q22" s="0"/>
      <c r="R22" s="66"/>
      <c r="S22" s="80"/>
      <c r="T22" s="94"/>
      <c r="U22" s="95"/>
    </row>
    <row r="23" customFormat="false" ht="18" hidden="false" customHeight="true" outlineLevel="0" collapsed="false">
      <c r="A23" s="96"/>
      <c r="B23" s="83" t="s">
        <v>69</v>
      </c>
      <c r="C23" s="84" t="n">
        <v>40.0934242568991</v>
      </c>
      <c r="D23" s="85" t="n">
        <f aca="false">+I23*100/L23</f>
        <v>0</v>
      </c>
      <c r="E23" s="85" t="n">
        <f aca="false">IF(K23&gt;0,+L23/K23,"-")</f>
        <v>0.532285856901698</v>
      </c>
      <c r="F23" s="85" t="str">
        <f aca="false">IF(J23&gt;0,+L23/J23,"-")</f>
        <v>-</v>
      </c>
      <c r="G23" s="86" t="n">
        <v>2000</v>
      </c>
      <c r="H23" s="86" t="s">
        <v>48</v>
      </c>
      <c r="I23" s="87" t="n">
        <v>0</v>
      </c>
      <c r="J23" s="88" t="n">
        <v>-1681953</v>
      </c>
      <c r="K23" s="87" t="n">
        <v>1730922</v>
      </c>
      <c r="L23" s="89" t="n">
        <v>921345.3</v>
      </c>
      <c r="M23" s="89" t="n">
        <v>1706195</v>
      </c>
      <c r="N23" s="90" t="s">
        <v>70</v>
      </c>
      <c r="O23" s="65"/>
      <c r="P23" s="65"/>
      <c r="Q23" s="0"/>
      <c r="R23" s="66"/>
      <c r="S23" s="5"/>
      <c r="T23" s="67"/>
      <c r="U23" s="68"/>
    </row>
    <row r="24" s="69" customFormat="true" ht="18" hidden="false" customHeight="true" outlineLevel="0" collapsed="false">
      <c r="A24" s="82"/>
      <c r="B24" s="93" t="s">
        <v>71</v>
      </c>
      <c r="C24" s="84" t="n">
        <v>15.135</v>
      </c>
      <c r="D24" s="85" t="n">
        <f aca="false">+I24*100/L24</f>
        <v>3.49344978165939</v>
      </c>
      <c r="E24" s="85" t="n">
        <f aca="false">IF(K24&gt;0,+L24/K24,"-")</f>
        <v>1.15977397406428</v>
      </c>
      <c r="F24" s="85" t="n">
        <f aca="false">IF(J24&gt;0,+L24/J24,"-")</f>
        <v>26.0677533922229</v>
      </c>
      <c r="G24" s="86" t="n">
        <v>2005</v>
      </c>
      <c r="H24" s="91" t="n">
        <v>38834</v>
      </c>
      <c r="I24" s="87" t="n">
        <v>120000</v>
      </c>
      <c r="J24" s="88" t="n">
        <v>131772</v>
      </c>
      <c r="K24" s="87" t="n">
        <v>2961784</v>
      </c>
      <c r="L24" s="89" t="n">
        <v>3435000</v>
      </c>
      <c r="M24" s="89" t="n">
        <v>1500000</v>
      </c>
      <c r="N24" s="90" t="s">
        <v>72</v>
      </c>
      <c r="O24" s="65"/>
      <c r="P24" s="65"/>
      <c r="Q24" s="0"/>
      <c r="R24" s="66"/>
      <c r="S24" s="80"/>
      <c r="T24" s="94"/>
      <c r="U24" s="95"/>
    </row>
    <row r="25" s="69" customFormat="true" ht="18" hidden="false" customHeight="true" outlineLevel="0" collapsed="false">
      <c r="A25" s="97"/>
      <c r="B25" s="83" t="s">
        <v>73</v>
      </c>
      <c r="C25" s="84" t="n">
        <v>1.63111800831273</v>
      </c>
      <c r="D25" s="85" t="n">
        <f aca="false">+I25*100/L25</f>
        <v>6.15384615384615</v>
      </c>
      <c r="E25" s="85" t="n">
        <f aca="false">IF(K25&gt;0,+L25/K25,"-")</f>
        <v>2.2935957329029</v>
      </c>
      <c r="F25" s="85" t="n">
        <f aca="false">IF(J25&gt;0,+L25/J25,"-")</f>
        <v>23.8970043923784</v>
      </c>
      <c r="G25" s="86" t="n">
        <v>2005</v>
      </c>
      <c r="H25" s="91" t="n">
        <v>38429</v>
      </c>
      <c r="I25" s="87" t="n">
        <v>1064006.4</v>
      </c>
      <c r="J25" s="92" t="n">
        <v>723526</v>
      </c>
      <c r="K25" s="87" t="n">
        <v>7538427</v>
      </c>
      <c r="L25" s="89" t="n">
        <v>17290104</v>
      </c>
      <c r="M25" s="89" t="n">
        <v>1330008</v>
      </c>
      <c r="N25" s="90" t="s">
        <v>74</v>
      </c>
      <c r="O25" s="65"/>
      <c r="P25" s="65"/>
      <c r="Q25" s="0"/>
      <c r="R25" s="66"/>
      <c r="S25" s="80"/>
      <c r="T25" s="94"/>
      <c r="U25" s="95"/>
    </row>
    <row r="26" customFormat="false" ht="18" hidden="false" customHeight="true" outlineLevel="0" collapsed="false">
      <c r="A26" s="70"/>
      <c r="B26" s="98" t="s">
        <v>75</v>
      </c>
      <c r="C26" s="99" t="n">
        <v>0.7713</v>
      </c>
      <c r="D26" s="100" t="n">
        <f aca="false">+I26*100/L26</f>
        <v>0</v>
      </c>
      <c r="E26" s="100" t="n">
        <f aca="false">IF(K26&gt;0,+L26/K26,"-")</f>
        <v>0.174306478100259</v>
      </c>
      <c r="F26" s="100" t="str">
        <f aca="false">IF(J26&gt;0,+L26/J26,"-")</f>
        <v>-</v>
      </c>
      <c r="G26" s="101" t="n">
        <v>2001</v>
      </c>
      <c r="H26" s="102" t="s">
        <v>48</v>
      </c>
      <c r="I26" s="103" t="n">
        <v>0</v>
      </c>
      <c r="J26" s="104" t="n">
        <v>-503170</v>
      </c>
      <c r="K26" s="103" t="n">
        <v>803183</v>
      </c>
      <c r="L26" s="105" t="n">
        <v>140000</v>
      </c>
      <c r="M26" s="105" t="n">
        <v>1000000</v>
      </c>
      <c r="N26" s="106" t="s">
        <v>76</v>
      </c>
      <c r="O26" s="65"/>
      <c r="P26" s="65"/>
      <c r="Q26" s="0"/>
      <c r="R26" s="66"/>
      <c r="S26" s="80"/>
      <c r="T26" s="81"/>
      <c r="U26" s="81"/>
    </row>
    <row r="27" s="69" customFormat="true" ht="18" hidden="false" customHeight="true" outlineLevel="0" collapsed="false">
      <c r="A27" s="56"/>
      <c r="B27" s="107" t="s">
        <v>77</v>
      </c>
      <c r="C27" s="108" t="n">
        <v>7.139</v>
      </c>
      <c r="D27" s="109" t="n">
        <v>3.95220700835708</v>
      </c>
      <c r="E27" s="109" t="n">
        <v>1.38150060729445</v>
      </c>
      <c r="F27" s="109" t="n">
        <v>46.0756465071894</v>
      </c>
      <c r="G27" s="109"/>
      <c r="H27" s="109"/>
      <c r="I27" s="110" t="n">
        <f aca="false">SUM(I13:I26)</f>
        <v>3451392.6</v>
      </c>
      <c r="J27" s="111" t="n">
        <f aca="false">SUM(J13:J26)</f>
        <v>-1092155</v>
      </c>
      <c r="K27" s="110" t="n">
        <f aca="false">SUM(K13:K26)</f>
        <v>73149064</v>
      </c>
      <c r="L27" s="110" t="n">
        <f aca="false">SUM(L13:L26)</f>
        <v>92870745.08</v>
      </c>
      <c r="M27" s="110" t="n">
        <f aca="false">SUM(M13:M26)</f>
        <v>66500379</v>
      </c>
      <c r="N27" s="112" t="s">
        <v>78</v>
      </c>
      <c r="O27" s="65"/>
      <c r="P27" s="65"/>
      <c r="Q27" s="0"/>
      <c r="R27" s="66"/>
      <c r="S27" s="5"/>
      <c r="T27" s="67"/>
      <c r="U27" s="68"/>
    </row>
    <row r="28" s="1" customFormat="true" ht="18" hidden="false" customHeight="true" outlineLevel="0" collapsed="false">
      <c r="A28" s="113"/>
      <c r="B28" s="114"/>
      <c r="C28" s="58"/>
      <c r="D28" s="115"/>
      <c r="E28" s="115"/>
      <c r="F28" s="115"/>
      <c r="G28" s="115"/>
      <c r="H28" s="115"/>
      <c r="I28" s="63"/>
      <c r="J28" s="62"/>
      <c r="K28" s="63"/>
      <c r="L28" s="63"/>
      <c r="M28" s="63"/>
      <c r="N28" s="65"/>
      <c r="O28" s="65"/>
      <c r="P28" s="65"/>
      <c r="Q28" s="116"/>
      <c r="R28" s="117"/>
      <c r="S28" s="55"/>
      <c r="T28" s="118"/>
      <c r="U28" s="119"/>
    </row>
    <row r="29" s="9" customFormat="true" ht="18" hidden="false" customHeight="true" outlineLevel="0" collapsed="false">
      <c r="A29" s="1"/>
      <c r="B29" s="120" t="s">
        <v>79</v>
      </c>
      <c r="C29" s="121"/>
      <c r="D29" s="122"/>
      <c r="E29" s="122"/>
      <c r="F29" s="122"/>
      <c r="G29" s="121"/>
      <c r="H29" s="121"/>
      <c r="I29" s="123"/>
      <c r="J29" s="123"/>
      <c r="K29" s="123"/>
      <c r="L29" s="124"/>
      <c r="M29" s="124"/>
      <c r="N29" s="125" t="s">
        <v>80</v>
      </c>
      <c r="O29" s="7"/>
      <c r="P29" s="4"/>
      <c r="Q29" s="5"/>
    </row>
    <row r="30" s="69" customFormat="true" ht="18" hidden="false" customHeight="true" outlineLevel="0" collapsed="false">
      <c r="A30" s="82"/>
      <c r="B30" s="71" t="s">
        <v>81</v>
      </c>
      <c r="C30" s="72" t="n">
        <v>27.0968133333333</v>
      </c>
      <c r="D30" s="73" t="n">
        <f aca="false">+I30*100/L30</f>
        <v>1.81818181818182</v>
      </c>
      <c r="E30" s="73" t="n">
        <f aca="false">IF(K30&gt;0,+L30/K30,"-")</f>
        <v>2.42984473733918</v>
      </c>
      <c r="F30" s="73" t="n">
        <f aca="false">IF(J30&gt;0,+L30/J30,"-")</f>
        <v>22.4168944585437</v>
      </c>
      <c r="G30" s="74" t="n">
        <v>2005</v>
      </c>
      <c r="H30" s="75" t="n">
        <v>38833</v>
      </c>
      <c r="I30" s="76" t="n">
        <v>450000</v>
      </c>
      <c r="J30" s="126" t="n">
        <v>1104078</v>
      </c>
      <c r="K30" s="76" t="n">
        <v>10185836</v>
      </c>
      <c r="L30" s="78" t="n">
        <v>24750000</v>
      </c>
      <c r="M30" s="78" t="n">
        <v>7500000</v>
      </c>
      <c r="N30" s="79" t="s">
        <v>82</v>
      </c>
      <c r="O30" s="65"/>
      <c r="P30" s="65"/>
      <c r="Q30" s="0"/>
      <c r="R30" s="66"/>
      <c r="S30" s="80"/>
      <c r="T30" s="94"/>
      <c r="U30" s="95"/>
    </row>
    <row r="31" customFormat="false" ht="18" hidden="false" customHeight="true" outlineLevel="0" collapsed="false">
      <c r="A31" s="70"/>
      <c r="B31" s="93" t="s">
        <v>83</v>
      </c>
      <c r="C31" s="84" t="n">
        <v>6.16808</v>
      </c>
      <c r="D31" s="85" t="n">
        <f aca="false">+I31*100/L31</f>
        <v>0</v>
      </c>
      <c r="E31" s="85" t="n">
        <f aca="false">IF(K31&gt;0,+L31/K31,"-")</f>
        <v>0.408314925135459</v>
      </c>
      <c r="F31" s="85" t="str">
        <f aca="false">IF(J31&gt;0,+L31/J31,"-")</f>
        <v>-</v>
      </c>
      <c r="G31" s="86" t="n">
        <v>2002</v>
      </c>
      <c r="H31" s="86" t="s">
        <v>48</v>
      </c>
      <c r="I31" s="87" t="n">
        <v>0</v>
      </c>
      <c r="J31" s="88" t="n">
        <v>-641135</v>
      </c>
      <c r="K31" s="87" t="n">
        <v>1714363</v>
      </c>
      <c r="L31" s="89" t="n">
        <v>700000</v>
      </c>
      <c r="M31" s="89" t="n">
        <v>5000000</v>
      </c>
      <c r="N31" s="90" t="s">
        <v>84</v>
      </c>
      <c r="O31" s="65"/>
      <c r="P31" s="65"/>
      <c r="Q31" s="0"/>
      <c r="R31" s="66"/>
      <c r="S31" s="5"/>
      <c r="T31" s="67"/>
      <c r="U31" s="68"/>
    </row>
    <row r="32" customFormat="false" ht="18" hidden="false" customHeight="true" outlineLevel="0" collapsed="false">
      <c r="A32" s="70"/>
      <c r="B32" s="93" t="s">
        <v>85</v>
      </c>
      <c r="C32" s="84" t="n">
        <v>4.05364628820961</v>
      </c>
      <c r="D32" s="85" t="n">
        <f aca="false">+I32*100/L32</f>
        <v>0</v>
      </c>
      <c r="E32" s="85" t="n">
        <f aca="false">IF(K32&gt;0,+L32/K32,"-")</f>
        <v>0.581356340972929</v>
      </c>
      <c r="F32" s="85" t="str">
        <f aca="false">IF(J32&gt;0,+L32/J32,"-")</f>
        <v>-</v>
      </c>
      <c r="G32" s="86" t="n">
        <v>2001</v>
      </c>
      <c r="H32" s="91" t="s">
        <v>48</v>
      </c>
      <c r="I32" s="87" t="n">
        <v>0</v>
      </c>
      <c r="J32" s="88" t="n">
        <v>-1573069</v>
      </c>
      <c r="K32" s="87" t="n">
        <v>551469</v>
      </c>
      <c r="L32" s="89" t="n">
        <v>320600</v>
      </c>
      <c r="M32" s="89" t="n">
        <v>4580000</v>
      </c>
      <c r="N32" s="90" t="s">
        <v>86</v>
      </c>
      <c r="O32" s="65"/>
      <c r="P32" s="65"/>
      <c r="Q32" s="0"/>
      <c r="R32" s="66"/>
      <c r="S32" s="80"/>
      <c r="T32" s="81"/>
      <c r="U32" s="81"/>
    </row>
    <row r="33" customFormat="false" ht="18" hidden="false" customHeight="true" outlineLevel="0" collapsed="false">
      <c r="A33" s="82"/>
      <c r="B33" s="83" t="s">
        <v>87</v>
      </c>
      <c r="C33" s="84" t="n">
        <v>58.2099555555556</v>
      </c>
      <c r="D33" s="85" t="n">
        <f aca="false">+I33*100/L33</f>
        <v>0</v>
      </c>
      <c r="E33" s="85" t="n">
        <f aca="false">IF(K33&gt;0,+L33/K33,"-")</f>
        <v>5.28340201480345</v>
      </c>
      <c r="F33" s="85" t="str">
        <f aca="false">IF(J33&gt;0,+L33/J33,"-")</f>
        <v>-</v>
      </c>
      <c r="G33" s="86" t="n">
        <v>2005</v>
      </c>
      <c r="H33" s="91" t="s">
        <v>48</v>
      </c>
      <c r="I33" s="87" t="n">
        <v>0</v>
      </c>
      <c r="J33" s="88" t="n">
        <v>-403779</v>
      </c>
      <c r="K33" s="87" t="n">
        <v>1209448</v>
      </c>
      <c r="L33" s="89" t="n">
        <v>6390000</v>
      </c>
      <c r="M33" s="89" t="n">
        <v>4500000</v>
      </c>
      <c r="N33" s="90" t="s">
        <v>88</v>
      </c>
      <c r="O33" s="65"/>
      <c r="P33" s="65"/>
      <c r="Q33" s="0"/>
      <c r="R33" s="66"/>
      <c r="S33" s="80"/>
      <c r="T33" s="81"/>
      <c r="U33" s="81"/>
    </row>
    <row r="34" customFormat="false" ht="18" hidden="false" customHeight="true" outlineLevel="0" collapsed="false">
      <c r="A34" s="82"/>
      <c r="B34" s="127" t="s">
        <v>89</v>
      </c>
      <c r="C34" s="99" t="n">
        <v>1.31496</v>
      </c>
      <c r="D34" s="100" t="n">
        <f aca="false">+I34*100/L34</f>
        <v>1.98019801980198</v>
      </c>
      <c r="E34" s="100" t="n">
        <f aca="false">IF(K34&gt;0,+L34/K34,"-")</f>
        <v>1.5657035884376</v>
      </c>
      <c r="F34" s="100" t="str">
        <f aca="false">IF(J34&gt;0,+L34/J34,"-")</f>
        <v>-</v>
      </c>
      <c r="G34" s="101" t="n">
        <v>2005</v>
      </c>
      <c r="H34" s="102" t="n">
        <v>38806</v>
      </c>
      <c r="I34" s="103" t="n">
        <v>100000</v>
      </c>
      <c r="J34" s="104" t="n">
        <v>-10242</v>
      </c>
      <c r="K34" s="103" t="n">
        <v>3225387</v>
      </c>
      <c r="L34" s="105" t="n">
        <v>5050000</v>
      </c>
      <c r="M34" s="105" t="n">
        <v>2500000</v>
      </c>
      <c r="N34" s="106" t="s">
        <v>90</v>
      </c>
      <c r="O34" s="65"/>
      <c r="P34" s="65"/>
      <c r="Q34" s="0"/>
      <c r="R34" s="66"/>
      <c r="S34" s="80"/>
      <c r="T34" s="81"/>
      <c r="U34" s="81"/>
    </row>
    <row r="35" customFormat="false" ht="18" hidden="false" customHeight="true" outlineLevel="0" collapsed="false">
      <c r="A35" s="70"/>
      <c r="B35" s="128" t="s">
        <v>77</v>
      </c>
      <c r="C35" s="108" t="n">
        <v>28.349</v>
      </c>
      <c r="D35" s="129" t="n">
        <v>1.51975683890578</v>
      </c>
      <c r="E35" s="129" t="n">
        <v>2.47526259225722</v>
      </c>
      <c r="F35" s="129" t="n">
        <v>52.4449429539879</v>
      </c>
      <c r="G35" s="130"/>
      <c r="H35" s="130"/>
      <c r="I35" s="111" t="n">
        <f aca="false">SUM(I30:I34)</f>
        <v>550000</v>
      </c>
      <c r="J35" s="111" t="n">
        <f aca="false">SUM(J30:J34)</f>
        <v>-1524147</v>
      </c>
      <c r="K35" s="111" t="n">
        <f aca="false">SUM(K30:K34)</f>
        <v>16886503</v>
      </c>
      <c r="L35" s="111" t="n">
        <f aca="false">SUM(L30:L34)</f>
        <v>37210600</v>
      </c>
      <c r="M35" s="131" t="n">
        <f aca="false">SUM(M30:M34)</f>
        <v>24080000</v>
      </c>
      <c r="N35" s="132" t="s">
        <v>78</v>
      </c>
      <c r="O35" s="65"/>
      <c r="P35" s="65"/>
      <c r="Q35" s="0"/>
      <c r="R35" s="66"/>
      <c r="S35" s="5"/>
      <c r="T35" s="67"/>
      <c r="U35" s="68"/>
    </row>
    <row r="36" s="1" customFormat="true" ht="18" hidden="false" customHeight="true" outlineLevel="0" collapsed="false">
      <c r="A36" s="133"/>
      <c r="B36" s="57"/>
      <c r="C36" s="58"/>
      <c r="D36" s="59"/>
      <c r="E36" s="59"/>
      <c r="F36" s="59"/>
      <c r="G36" s="60"/>
      <c r="H36" s="60"/>
      <c r="I36" s="62"/>
      <c r="J36" s="62"/>
      <c r="K36" s="62"/>
      <c r="L36" s="62"/>
      <c r="M36" s="134"/>
      <c r="N36" s="64"/>
      <c r="O36" s="65"/>
      <c r="P36" s="65"/>
      <c r="Q36" s="116"/>
      <c r="R36" s="117"/>
      <c r="S36" s="55"/>
      <c r="T36" s="118"/>
      <c r="U36" s="119"/>
    </row>
    <row r="37" customFormat="false" ht="18" hidden="false" customHeight="true" outlineLevel="0" collapsed="false">
      <c r="A37" s="70"/>
      <c r="B37" s="57" t="s">
        <v>91</v>
      </c>
      <c r="C37" s="58"/>
      <c r="D37" s="59"/>
      <c r="E37" s="59"/>
      <c r="F37" s="59"/>
      <c r="G37" s="60"/>
      <c r="H37" s="60"/>
      <c r="I37" s="61"/>
      <c r="J37" s="62"/>
      <c r="K37" s="61"/>
      <c r="L37" s="63"/>
      <c r="M37" s="63"/>
      <c r="N37" s="64" t="s">
        <v>92</v>
      </c>
      <c r="O37" s="65"/>
      <c r="P37" s="65"/>
      <c r="Q37" s="0"/>
      <c r="R37" s="66"/>
      <c r="S37" s="5"/>
      <c r="T37" s="67"/>
      <c r="U37" s="68"/>
    </row>
    <row r="38" customFormat="false" ht="18" hidden="false" customHeight="true" outlineLevel="0" collapsed="false">
      <c r="A38" s="70"/>
      <c r="B38" s="135" t="s">
        <v>93</v>
      </c>
      <c r="C38" s="72" t="n">
        <v>10.5107</v>
      </c>
      <c r="D38" s="73" t="n">
        <f aca="false">+I38*100/L38</f>
        <v>0</v>
      </c>
      <c r="E38" s="73" t="n">
        <f aca="false">IF(K38&gt;0,+L38/K38,"-")</f>
        <v>0.498193605341875</v>
      </c>
      <c r="F38" s="73" t="n">
        <f aca="false">IF(J38&gt;0,+L38/J38,"-")</f>
        <v>26.8836475733027</v>
      </c>
      <c r="G38" s="74" t="n">
        <v>2005</v>
      </c>
      <c r="H38" s="75" t="s">
        <v>48</v>
      </c>
      <c r="I38" s="136" t="n">
        <v>0</v>
      </c>
      <c r="J38" s="137" t="n">
        <v>167388</v>
      </c>
      <c r="K38" s="136" t="n">
        <v>9032633</v>
      </c>
      <c r="L38" s="78" t="n">
        <v>4500000</v>
      </c>
      <c r="M38" s="78" t="n">
        <v>5000000</v>
      </c>
      <c r="N38" s="79" t="s">
        <v>94</v>
      </c>
      <c r="O38" s="65"/>
      <c r="P38" s="65"/>
      <c r="Q38" s="0"/>
      <c r="R38" s="66"/>
      <c r="S38" s="80"/>
      <c r="T38" s="81"/>
      <c r="U38" s="81"/>
    </row>
    <row r="39" customFormat="false" ht="18" hidden="false" customHeight="true" outlineLevel="0" collapsed="false">
      <c r="A39" s="82"/>
      <c r="B39" s="127" t="s">
        <v>95</v>
      </c>
      <c r="C39" s="99" t="n">
        <v>0.5497</v>
      </c>
      <c r="D39" s="100" t="n">
        <f aca="false">+I39*100/L39</f>
        <v>5.95238095238095</v>
      </c>
      <c r="E39" s="100" t="n">
        <f aca="false">IF(K39&gt;0,+L39/K39,"-")</f>
        <v>1.6847208686608</v>
      </c>
      <c r="F39" s="100" t="n">
        <f aca="false">IF(J39&gt;0,+L39/J39,"-")</f>
        <v>8.52829396893941</v>
      </c>
      <c r="G39" s="101" t="n">
        <v>2005</v>
      </c>
      <c r="H39" s="102" t="n">
        <v>38774</v>
      </c>
      <c r="I39" s="103" t="n">
        <v>600000</v>
      </c>
      <c r="J39" s="104" t="n">
        <v>1181948</v>
      </c>
      <c r="K39" s="103" t="n">
        <v>5983187</v>
      </c>
      <c r="L39" s="105" t="n">
        <v>10080000</v>
      </c>
      <c r="M39" s="105" t="n">
        <v>3000000</v>
      </c>
      <c r="N39" s="106" t="s">
        <v>96</v>
      </c>
      <c r="O39" s="65"/>
      <c r="P39" s="65"/>
      <c r="Q39" s="0"/>
      <c r="R39" s="66"/>
      <c r="S39" s="80"/>
      <c r="T39" s="81"/>
      <c r="U39" s="81"/>
    </row>
    <row r="40" customFormat="false" ht="18" hidden="false" customHeight="true" outlineLevel="0" collapsed="false">
      <c r="A40" s="56"/>
      <c r="B40" s="138" t="s">
        <v>77</v>
      </c>
      <c r="C40" s="139" t="n">
        <v>3.624</v>
      </c>
      <c r="D40" s="140" t="n">
        <v>4.11522633744856</v>
      </c>
      <c r="E40" s="140" t="n">
        <v>0.970975944037688</v>
      </c>
      <c r="F40" s="140" t="n">
        <v>10.8053146140027</v>
      </c>
      <c r="G40" s="141"/>
      <c r="H40" s="141"/>
      <c r="I40" s="142" t="n">
        <f aca="false">SUM(I38:I39)</f>
        <v>600000</v>
      </c>
      <c r="J40" s="142" t="n">
        <f aca="false">SUM(J38:J39)</f>
        <v>1349336</v>
      </c>
      <c r="K40" s="142" t="n">
        <f aca="false">SUM(K38:K39)</f>
        <v>15015820</v>
      </c>
      <c r="L40" s="142" t="n">
        <f aca="false">SUM(L38:L39)</f>
        <v>14580000</v>
      </c>
      <c r="M40" s="142" t="n">
        <f aca="false">SUM(M38:M39)</f>
        <v>8000000</v>
      </c>
      <c r="N40" s="143" t="s">
        <v>78</v>
      </c>
      <c r="O40" s="0"/>
      <c r="P40" s="66"/>
      <c r="R40" s="67"/>
      <c r="S40" s="68"/>
    </row>
    <row r="41" s="1" customFormat="true" ht="18" hidden="false" customHeight="true" outlineLevel="0" collapsed="false">
      <c r="A41" s="113"/>
      <c r="B41" s="144"/>
      <c r="C41" s="145"/>
      <c r="D41" s="146"/>
      <c r="E41" s="146"/>
      <c r="F41" s="146"/>
      <c r="G41" s="147"/>
      <c r="H41" s="147"/>
      <c r="I41" s="148"/>
      <c r="J41" s="148"/>
      <c r="K41" s="148"/>
      <c r="L41" s="148"/>
      <c r="M41" s="148"/>
      <c r="N41" s="149"/>
      <c r="O41" s="116"/>
      <c r="P41" s="117"/>
      <c r="Q41" s="55"/>
      <c r="R41" s="118"/>
      <c r="S41" s="119"/>
    </row>
    <row r="42" s="1" customFormat="true" ht="18" hidden="false" customHeight="true" outlineLevel="0" collapsed="false">
      <c r="A42" s="113"/>
      <c r="B42" s="57" t="s">
        <v>97</v>
      </c>
      <c r="C42" s="58"/>
      <c r="D42" s="59"/>
      <c r="E42" s="59"/>
      <c r="F42" s="59"/>
      <c r="G42" s="60"/>
      <c r="H42" s="60"/>
      <c r="I42" s="63"/>
      <c r="J42" s="63"/>
      <c r="K42" s="63"/>
      <c r="L42" s="63"/>
      <c r="M42" s="63"/>
      <c r="N42" s="64" t="s">
        <v>98</v>
      </c>
      <c r="O42" s="116"/>
      <c r="P42" s="117"/>
      <c r="Q42" s="55"/>
      <c r="R42" s="118"/>
      <c r="S42" s="119"/>
    </row>
    <row r="43" customFormat="false" ht="18" hidden="false" customHeight="true" outlineLevel="0" collapsed="false">
      <c r="A43" s="97"/>
      <c r="B43" s="150" t="s">
        <v>99</v>
      </c>
      <c r="C43" s="72" t="n">
        <v>97.25459</v>
      </c>
      <c r="D43" s="73" t="n">
        <f aca="false">+I43*100/L43</f>
        <v>0</v>
      </c>
      <c r="E43" s="73" t="n">
        <f aca="false">IF(K43&gt;0,+L43/K43,"-")</f>
        <v>1.34437193500288</v>
      </c>
      <c r="F43" s="73" t="n">
        <f aca="false">IF(J43&gt;0,+L43/J43,"-")</f>
        <v>8.33031731920035</v>
      </c>
      <c r="G43" s="74" t="n">
        <v>2005</v>
      </c>
      <c r="H43" s="74" t="s">
        <v>48</v>
      </c>
      <c r="I43" s="76" t="n">
        <v>0</v>
      </c>
      <c r="J43" s="77" t="n">
        <v>6374307</v>
      </c>
      <c r="K43" s="76" t="n">
        <v>39497998</v>
      </c>
      <c r="L43" s="78" t="n">
        <v>53100000</v>
      </c>
      <c r="M43" s="78" t="n">
        <v>30000000</v>
      </c>
      <c r="N43" s="79" t="s">
        <v>100</v>
      </c>
      <c r="O43" s="65"/>
      <c r="P43" s="65"/>
      <c r="Q43" s="0"/>
      <c r="R43" s="66"/>
      <c r="S43" s="5"/>
      <c r="T43" s="67"/>
      <c r="U43" s="68"/>
    </row>
    <row r="44" customFormat="false" ht="18" hidden="false" customHeight="true" outlineLevel="0" collapsed="false">
      <c r="A44" s="82"/>
      <c r="B44" s="93" t="s">
        <v>101</v>
      </c>
      <c r="C44" s="84" t="n">
        <v>1.98397</v>
      </c>
      <c r="D44" s="85" t="n">
        <f aca="false">+I44*100/L44</f>
        <v>0</v>
      </c>
      <c r="E44" s="85" t="n">
        <f aca="false">IF(K44&gt;0,+L44/K44,"-")</f>
        <v>0.825520417596488</v>
      </c>
      <c r="F44" s="85" t="n">
        <f aca="false">IF(J44&gt;0,+L44/J44,"-")</f>
        <v>105.466404893641</v>
      </c>
      <c r="G44" s="86" t="n">
        <v>2005</v>
      </c>
      <c r="H44" s="91" t="s">
        <v>48</v>
      </c>
      <c r="I44" s="87" t="n">
        <v>0</v>
      </c>
      <c r="J44" s="88" t="n">
        <v>61631</v>
      </c>
      <c r="K44" s="87" t="n">
        <v>7873821</v>
      </c>
      <c r="L44" s="89" t="n">
        <v>6500000</v>
      </c>
      <c r="M44" s="89" t="n">
        <v>10000000</v>
      </c>
      <c r="N44" s="90" t="s">
        <v>102</v>
      </c>
      <c r="O44" s="65"/>
      <c r="P44" s="65"/>
      <c r="Q44" s="0"/>
      <c r="R44" s="66"/>
      <c r="S44" s="80"/>
      <c r="T44" s="81"/>
      <c r="U44" s="81"/>
    </row>
    <row r="45" customFormat="false" ht="18" hidden="false" customHeight="true" outlineLevel="0" collapsed="false">
      <c r="A45" s="70"/>
      <c r="B45" s="83" t="s">
        <v>103</v>
      </c>
      <c r="C45" s="84" t="n">
        <v>14.55198</v>
      </c>
      <c r="D45" s="85" t="n">
        <f aca="false">+I45*100/L45</f>
        <v>1.65837479270315</v>
      </c>
      <c r="E45" s="85" t="n">
        <f aca="false">IF(K45&gt;0,+L45/K45,"-")</f>
        <v>2.23975346220199</v>
      </c>
      <c r="F45" s="85" t="n">
        <f aca="false">IF(J45&gt;0,+L45/J45,"-")</f>
        <v>33.9093804143243</v>
      </c>
      <c r="G45" s="86" t="n">
        <v>2005</v>
      </c>
      <c r="H45" s="91" t="n">
        <v>38826</v>
      </c>
      <c r="I45" s="87" t="n">
        <v>1000000</v>
      </c>
      <c r="J45" s="88" t="n">
        <v>1778269</v>
      </c>
      <c r="K45" s="87" t="n">
        <v>26922606</v>
      </c>
      <c r="L45" s="89" t="n">
        <v>60300000</v>
      </c>
      <c r="M45" s="89" t="n">
        <v>10000000</v>
      </c>
      <c r="N45" s="90" t="s">
        <v>104</v>
      </c>
      <c r="O45" s="65"/>
      <c r="P45" s="65"/>
      <c r="Q45" s="0"/>
      <c r="R45" s="66"/>
      <c r="S45" s="80"/>
      <c r="T45" s="81"/>
      <c r="U45" s="81"/>
    </row>
    <row r="46" customFormat="false" ht="18" hidden="false" customHeight="true" outlineLevel="0" collapsed="false">
      <c r="A46" s="82"/>
      <c r="B46" s="151" t="s">
        <v>105</v>
      </c>
      <c r="C46" s="84" t="n">
        <v>35.9018424242424</v>
      </c>
      <c r="D46" s="85" t="n">
        <f aca="false">+I46*100/L46</f>
        <v>0</v>
      </c>
      <c r="E46" s="85" t="n">
        <f aca="false">IF(K46&gt;0,+L46/K46,"-")</f>
        <v>2.81056200454267</v>
      </c>
      <c r="F46" s="85" t="n">
        <f aca="false">IF(J46&gt;0,+L46/J46,"-")</f>
        <v>2171.7146051428</v>
      </c>
      <c r="G46" s="86" t="n">
        <v>2005</v>
      </c>
      <c r="H46" s="86" t="s">
        <v>48</v>
      </c>
      <c r="I46" s="87" t="n">
        <v>0</v>
      </c>
      <c r="J46" s="88" t="n">
        <v>9839</v>
      </c>
      <c r="K46" s="87" t="n">
        <v>7602572</v>
      </c>
      <c r="L46" s="89" t="n">
        <v>21367500</v>
      </c>
      <c r="M46" s="89" t="n">
        <v>8250000</v>
      </c>
      <c r="N46" s="90" t="s">
        <v>106</v>
      </c>
      <c r="O46" s="65"/>
      <c r="P46" s="65"/>
      <c r="Q46" s="0"/>
      <c r="R46" s="66"/>
      <c r="S46" s="5"/>
      <c r="T46" s="67"/>
      <c r="U46" s="68"/>
    </row>
    <row r="47" customFormat="false" ht="18" hidden="false" customHeight="true" outlineLevel="0" collapsed="false">
      <c r="A47" s="56"/>
      <c r="B47" s="151" t="s">
        <v>107</v>
      </c>
      <c r="C47" s="84" t="n">
        <v>97.5175</v>
      </c>
      <c r="D47" s="85" t="n">
        <f aca="false">+I47*100/L47</f>
        <v>0</v>
      </c>
      <c r="E47" s="85" t="n">
        <f aca="false">IF(K47&gt;0,+L47/K47,"-")</f>
        <v>3.81061446659671</v>
      </c>
      <c r="F47" s="85" t="str">
        <f aca="false">IF(J47&gt;0,+L47/J47,"-")</f>
        <v>-</v>
      </c>
      <c r="G47" s="86" t="n">
        <v>2005</v>
      </c>
      <c r="H47" s="86" t="s">
        <v>48</v>
      </c>
      <c r="I47" s="87" t="n">
        <v>0</v>
      </c>
      <c r="J47" s="88" t="n">
        <v>-181786</v>
      </c>
      <c r="K47" s="87" t="n">
        <v>7977716</v>
      </c>
      <c r="L47" s="89" t="n">
        <v>30400000</v>
      </c>
      <c r="M47" s="89" t="n">
        <v>8000000</v>
      </c>
      <c r="N47" s="90" t="s">
        <v>108</v>
      </c>
      <c r="O47" s="65"/>
      <c r="P47" s="65"/>
      <c r="Q47" s="0"/>
      <c r="R47" s="66"/>
      <c r="S47" s="5"/>
      <c r="T47" s="67"/>
      <c r="U47" s="68"/>
    </row>
    <row r="48" customFormat="false" ht="18" hidden="false" customHeight="true" outlineLevel="0" collapsed="false">
      <c r="A48" s="82"/>
      <c r="B48" s="127" t="s">
        <v>109</v>
      </c>
      <c r="C48" s="99" t="n">
        <v>1.056</v>
      </c>
      <c r="D48" s="100" t="n">
        <f aca="false">+I48*100/L48</f>
        <v>0</v>
      </c>
      <c r="E48" s="100" t="n">
        <f aca="false">IF(K48&gt;0,+L48/K48,"-")</f>
        <v>0.576208670164749</v>
      </c>
      <c r="F48" s="100" t="n">
        <f aca="false">IF(J48&gt;0,+L48/J48,"-")</f>
        <v>27.0112325955926</v>
      </c>
      <c r="G48" s="101" t="n">
        <v>2005</v>
      </c>
      <c r="H48" s="102" t="s">
        <v>48</v>
      </c>
      <c r="I48" s="103" t="n">
        <v>0</v>
      </c>
      <c r="J48" s="104" t="n">
        <v>588644</v>
      </c>
      <c r="K48" s="103" t="n">
        <v>27594170</v>
      </c>
      <c r="L48" s="105" t="n">
        <v>15900000</v>
      </c>
      <c r="M48" s="105" t="n">
        <v>7500000</v>
      </c>
      <c r="N48" s="106" t="s">
        <v>110</v>
      </c>
      <c r="O48" s="65"/>
      <c r="P48" s="65"/>
      <c r="Q48" s="0"/>
      <c r="R48" s="66"/>
      <c r="S48" s="80"/>
      <c r="T48" s="81"/>
      <c r="U48" s="81"/>
    </row>
    <row r="49" s="157" customFormat="true" ht="18.75" hidden="false" customHeight="true" outlineLevel="0" collapsed="false">
      <c r="A49" s="152"/>
      <c r="B49" s="114" t="s">
        <v>111</v>
      </c>
      <c r="C49" s="58"/>
      <c r="D49" s="58"/>
      <c r="E49" s="58"/>
      <c r="F49" s="58"/>
      <c r="G49" s="60"/>
      <c r="H49" s="61"/>
      <c r="I49" s="61"/>
      <c r="J49" s="61"/>
      <c r="K49" s="61"/>
      <c r="L49" s="61"/>
      <c r="M49" s="61"/>
      <c r="N49" s="153" t="s">
        <v>112</v>
      </c>
      <c r="O49" s="154"/>
      <c r="P49" s="155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</row>
    <row r="50" s="165" customFormat="true" ht="20.25" hidden="false" customHeight="true" outlineLevel="0" collapsed="false">
      <c r="A50" s="158"/>
      <c r="B50" s="114" t="s">
        <v>113</v>
      </c>
      <c r="C50" s="2"/>
      <c r="D50" s="2"/>
      <c r="E50" s="2"/>
      <c r="F50" s="2"/>
      <c r="G50" s="60"/>
      <c r="H50" s="159"/>
      <c r="I50" s="63"/>
      <c r="J50" s="63"/>
      <c r="K50" s="63"/>
      <c r="L50" s="63"/>
      <c r="M50" s="63"/>
      <c r="N50" s="160" t="s">
        <v>114</v>
      </c>
      <c r="O50" s="161"/>
      <c r="P50" s="162"/>
      <c r="Q50" s="163"/>
      <c r="R50" s="164"/>
      <c r="S50" s="164"/>
    </row>
    <row r="51" customFormat="false" ht="16.5" hidden="false" customHeight="false" outlineLevel="0" collapsed="false">
      <c r="B51" s="166" t="s">
        <v>115</v>
      </c>
      <c r="C51" s="166"/>
      <c r="D51" s="166"/>
      <c r="E51" s="166"/>
      <c r="F51" s="166"/>
      <c r="G51" s="166"/>
      <c r="H51" s="166"/>
      <c r="I51" s="166" t="s">
        <v>116</v>
      </c>
      <c r="J51" s="166"/>
      <c r="K51" s="166"/>
      <c r="L51" s="166"/>
      <c r="M51" s="166"/>
      <c r="N51" s="166"/>
      <c r="R51" s="167"/>
    </row>
    <row r="52" customFormat="false" ht="12.75" hidden="false" customHeight="false" outlineLevel="0" collapsed="false">
      <c r="I52" s="168"/>
      <c r="J52" s="168"/>
      <c r="K52" s="168"/>
      <c r="L52" s="168"/>
      <c r="M52" s="168"/>
      <c r="R52" s="167"/>
    </row>
    <row r="53" customFormat="false" ht="12.75" hidden="false" customHeight="false" outlineLevel="0" collapsed="false">
      <c r="I53" s="168"/>
      <c r="J53" s="168"/>
      <c r="K53" s="168"/>
      <c r="L53" s="168"/>
      <c r="M53" s="168"/>
      <c r="R53" s="167"/>
    </row>
    <row r="54" customFormat="false" ht="12.75" hidden="false" customHeight="false" outlineLevel="0" collapsed="false">
      <c r="I54" s="167"/>
      <c r="J54" s="167"/>
      <c r="K54" s="167"/>
      <c r="L54" s="167"/>
      <c r="M54" s="167"/>
      <c r="R54" s="167"/>
    </row>
    <row r="55" customFormat="false" ht="12.75" hidden="false" customHeight="false" outlineLevel="0" collapsed="false">
      <c r="I55" s="167"/>
      <c r="J55" s="167"/>
      <c r="K55" s="167"/>
      <c r="L55" s="167"/>
      <c r="M55" s="167"/>
      <c r="R55" s="167"/>
    </row>
    <row r="56" customFormat="false" ht="12.75" hidden="false" customHeight="false" outlineLevel="0" collapsed="false">
      <c r="R56" s="167"/>
    </row>
    <row r="57" customFormat="false" ht="12.75" hidden="false" customHeight="false" outlineLevel="0" collapsed="false">
      <c r="I57" s="168"/>
      <c r="J57" s="168"/>
      <c r="K57" s="168"/>
      <c r="L57" s="169"/>
      <c r="M57" s="168"/>
      <c r="R57" s="167"/>
    </row>
    <row r="58" customFormat="false" ht="12.75" hidden="false" customHeight="false" outlineLevel="0" collapsed="false">
      <c r="I58" s="168"/>
      <c r="J58" s="168"/>
      <c r="K58" s="168"/>
      <c r="L58" s="168"/>
      <c r="M58" s="168"/>
      <c r="R58" s="167"/>
    </row>
    <row r="59" customFormat="false" ht="12.75" hidden="false" customHeight="false" outlineLevel="0" collapsed="false">
      <c r="R59" s="167"/>
    </row>
    <row r="60" customFormat="false" ht="12.75" hidden="false" customHeight="false" outlineLevel="0" collapsed="false">
      <c r="R60" s="167"/>
    </row>
    <row r="61" customFormat="false" ht="12.75" hidden="false" customHeight="false" outlineLevel="0" collapsed="false">
      <c r="R61" s="167"/>
    </row>
    <row r="62" customFormat="false" ht="12.75" hidden="false" customHeight="false" outlineLevel="0" collapsed="false">
      <c r="R62" s="167"/>
    </row>
    <row r="63" customFormat="false" ht="12.75" hidden="false" customHeight="false" outlineLevel="0" collapsed="false">
      <c r="I63" s="168"/>
      <c r="J63" s="168"/>
      <c r="K63" s="168"/>
      <c r="L63" s="168"/>
      <c r="M63" s="168"/>
      <c r="R63" s="167"/>
    </row>
    <row r="64" customFormat="false" ht="12.75" hidden="false" customHeight="false" outlineLevel="0" collapsed="false">
      <c r="I64" s="168"/>
      <c r="J64" s="168"/>
      <c r="K64" s="168"/>
      <c r="L64" s="168"/>
      <c r="M64" s="168"/>
      <c r="R64" s="167"/>
    </row>
    <row r="65" customFormat="false" ht="12.75" hidden="false" customHeight="false" outlineLevel="0" collapsed="false">
      <c r="R65" s="167"/>
    </row>
    <row r="66" customFormat="false" ht="12.75" hidden="false" customHeight="false" outlineLevel="0" collapsed="false">
      <c r="R66" s="167"/>
    </row>
    <row r="67" customFormat="false" ht="12.75" hidden="false" customHeight="false" outlineLevel="0" collapsed="false">
      <c r="R67" s="167"/>
    </row>
    <row r="68" customFormat="false" ht="12.75" hidden="false" customHeight="false" outlineLevel="0" collapsed="false">
      <c r="R68" s="167"/>
    </row>
    <row r="69" customFormat="false" ht="12.75" hidden="false" customHeight="false" outlineLevel="0" collapsed="false">
      <c r="R69" s="167"/>
    </row>
    <row r="70" customFormat="false" ht="12.75" hidden="false" customHeight="false" outlineLevel="0" collapsed="false">
      <c r="R70" s="167"/>
    </row>
    <row r="71" customFormat="false" ht="12.75" hidden="false" customHeight="false" outlineLevel="0" collapsed="false">
      <c r="R71" s="167"/>
    </row>
    <row r="72" customFormat="false" ht="12.75" hidden="false" customHeight="false" outlineLevel="0" collapsed="false">
      <c r="R72" s="167"/>
    </row>
    <row r="73" customFormat="false" ht="12.75" hidden="false" customHeight="false" outlineLevel="0" collapsed="false">
      <c r="R73" s="167"/>
    </row>
    <row r="74" customFormat="false" ht="12.75" hidden="false" customHeight="false" outlineLevel="0" collapsed="false">
      <c r="R74" s="167"/>
    </row>
    <row r="75" customFormat="false" ht="12.75" hidden="false" customHeight="false" outlineLevel="0" collapsed="false">
      <c r="R75" s="167"/>
    </row>
    <row r="76" customFormat="false" ht="12.75" hidden="false" customHeight="false" outlineLevel="0" collapsed="false">
      <c r="R76" s="167"/>
    </row>
    <row r="77" customFormat="false" ht="12.75" hidden="false" customHeight="false" outlineLevel="0" collapsed="false">
      <c r="R77" s="167"/>
    </row>
    <row r="78" customFormat="false" ht="12.75" hidden="false" customHeight="false" outlineLevel="0" collapsed="false">
      <c r="R78" s="167"/>
    </row>
    <row r="79" customFormat="false" ht="12.75" hidden="false" customHeight="false" outlineLevel="0" collapsed="false">
      <c r="R79" s="167"/>
    </row>
    <row r="80" customFormat="false" ht="12.75" hidden="false" customHeight="false" outlineLevel="0" collapsed="false">
      <c r="R80" s="167"/>
    </row>
    <row r="81" customFormat="false" ht="12.75" hidden="false" customHeight="false" outlineLevel="0" collapsed="false">
      <c r="R81" s="167"/>
    </row>
    <row r="82" customFormat="false" ht="12.75" hidden="false" customHeight="false" outlineLevel="0" collapsed="false">
      <c r="R82" s="167"/>
    </row>
    <row r="83" customFormat="false" ht="12.75" hidden="false" customHeight="false" outlineLevel="0" collapsed="false">
      <c r="R83" s="167"/>
    </row>
    <row r="84" customFormat="false" ht="12.75" hidden="false" customHeight="false" outlineLevel="0" collapsed="false">
      <c r="R84" s="167"/>
    </row>
    <row r="85" customFormat="false" ht="12.75" hidden="false" customHeight="false" outlineLevel="0" collapsed="false">
      <c r="R85" s="167"/>
    </row>
    <row r="86" customFormat="false" ht="12.75" hidden="false" customHeight="false" outlineLevel="0" collapsed="false">
      <c r="R86" s="167"/>
    </row>
    <row r="87" customFormat="false" ht="12.75" hidden="false" customHeight="false" outlineLevel="0" collapsed="false">
      <c r="R87" s="167"/>
    </row>
    <row r="88" customFormat="false" ht="12.75" hidden="false" customHeight="false" outlineLevel="0" collapsed="false">
      <c r="R88" s="167"/>
    </row>
    <row r="89" customFormat="false" ht="12.75" hidden="false" customHeight="false" outlineLevel="0" collapsed="false">
      <c r="R89" s="167"/>
    </row>
    <row r="90" customFormat="false" ht="12.75" hidden="false" customHeight="false" outlineLevel="0" collapsed="false">
      <c r="R90" s="167"/>
    </row>
    <row r="91" customFormat="false" ht="12.75" hidden="false" customHeight="false" outlineLevel="0" collapsed="false">
      <c r="R91" s="167"/>
    </row>
    <row r="92" customFormat="false" ht="12.75" hidden="false" customHeight="false" outlineLevel="0" collapsed="false">
      <c r="R92" s="167"/>
    </row>
    <row r="93" customFormat="false" ht="12.75" hidden="false" customHeight="false" outlineLevel="0" collapsed="false">
      <c r="R93" s="167"/>
    </row>
    <row r="94" customFormat="false" ht="12.75" hidden="false" customHeight="false" outlineLevel="0" collapsed="false">
      <c r="R94" s="167"/>
    </row>
    <row r="95" customFormat="false" ht="12.75" hidden="false" customHeight="false" outlineLevel="0" collapsed="false">
      <c r="R95" s="167"/>
    </row>
    <row r="96" customFormat="false" ht="12.75" hidden="false" customHeight="false" outlineLevel="0" collapsed="false">
      <c r="R96" s="167"/>
    </row>
    <row r="97" customFormat="false" ht="12.75" hidden="false" customHeight="false" outlineLevel="0" collapsed="false">
      <c r="R97" s="167"/>
    </row>
    <row r="98" customFormat="false" ht="12.75" hidden="false" customHeight="false" outlineLevel="0" collapsed="false">
      <c r="R98" s="167"/>
    </row>
    <row r="99" customFormat="false" ht="12.75" hidden="false" customHeight="false" outlineLevel="0" collapsed="false">
      <c r="R99" s="167"/>
    </row>
    <row r="100" customFormat="false" ht="12.75" hidden="false" customHeight="false" outlineLevel="0" collapsed="false">
      <c r="R100" s="167"/>
    </row>
    <row r="101" customFormat="false" ht="12.75" hidden="false" customHeight="false" outlineLevel="0" collapsed="false">
      <c r="R101" s="167"/>
    </row>
    <row r="102" customFormat="false" ht="12.75" hidden="false" customHeight="false" outlineLevel="0" collapsed="false">
      <c r="R102" s="167"/>
    </row>
    <row r="103" customFormat="false" ht="12.75" hidden="false" customHeight="false" outlineLevel="0" collapsed="false">
      <c r="R103" s="167"/>
    </row>
    <row r="104" customFormat="false" ht="12.75" hidden="false" customHeight="false" outlineLevel="0" collapsed="false">
      <c r="R104" s="1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6T18:00:13Z</cp:lastPrinted>
  <dcterms:modified xsi:type="dcterms:W3CDTF">2006-08-09T20:26:47Z</dcterms:modified>
  <cp:revision>0</cp:revision>
  <dc:subject/>
  <dc:title/>
</cp:coreProperties>
</file>