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45-</t>
  </si>
  <si>
    <t xml:space="preserve">-4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4"/>
      <name val="MS Sans Serif"/>
      <family val="0"/>
      <charset val="178"/>
    </font>
    <font>
      <sz val="14"/>
      <name val="Arial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sz val="12"/>
      <name val="MS Sans Serif"/>
      <family val="0"/>
      <charset val="178"/>
    </font>
    <font>
      <sz val="12"/>
      <name val="Arial"/>
      <family val="0"/>
      <charset val="178"/>
    </font>
    <font>
      <b val="true"/>
      <sz val="12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  <charset val="178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موز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58" customFormat="true" ht="22.5" hidden="false" customHeight="true" outlineLevel="0" collapsed="false">
      <c r="A11" s="46"/>
      <c r="B11" s="47" t="s">
        <v>43</v>
      </c>
      <c r="C11" s="48"/>
      <c r="D11" s="49"/>
      <c r="E11" s="49"/>
      <c r="F11" s="49"/>
      <c r="G11" s="50"/>
      <c r="H11" s="50"/>
      <c r="I11" s="51"/>
      <c r="J11" s="51"/>
      <c r="K11" s="51"/>
      <c r="L11" s="51"/>
      <c r="M11" s="51"/>
      <c r="N11" s="52" t="s">
        <v>44</v>
      </c>
      <c r="O11" s="53"/>
      <c r="P11" s="54"/>
      <c r="Q11" s="55"/>
      <c r="R11" s="56"/>
      <c r="S11" s="57"/>
    </row>
    <row r="12" s="71" customFormat="true" ht="23.25" hidden="false" customHeight="true" outlineLevel="0" collapsed="false">
      <c r="A12" s="59"/>
      <c r="B12" s="60" t="s">
        <v>45</v>
      </c>
      <c r="C12" s="61"/>
      <c r="D12" s="62"/>
      <c r="E12" s="62"/>
      <c r="F12" s="62"/>
      <c r="G12" s="63"/>
      <c r="H12" s="63"/>
      <c r="I12" s="64"/>
      <c r="J12" s="64"/>
      <c r="K12" s="64"/>
      <c r="L12" s="64"/>
      <c r="M12" s="64"/>
      <c r="N12" s="65" t="s">
        <v>46</v>
      </c>
      <c r="O12" s="66"/>
      <c r="P12" s="67"/>
      <c r="Q12" s="68"/>
      <c r="R12" s="69"/>
      <c r="S12" s="70"/>
    </row>
    <row r="13" customFormat="false" ht="18" hidden="false" customHeight="true" outlineLevel="0" collapsed="false">
      <c r="A13" s="72"/>
      <c r="B13" s="73" t="s">
        <v>47</v>
      </c>
      <c r="C13" s="74" t="n">
        <v>24.8465556010788</v>
      </c>
      <c r="D13" s="75" t="n">
        <f aca="false">+I13*100/L13</f>
        <v>0</v>
      </c>
      <c r="E13" s="75" t="n">
        <f aca="false">IF(K13&gt;0,+L13/K13,"-")</f>
        <v>6.29889108411285</v>
      </c>
      <c r="F13" s="75" t="str">
        <f aca="false">IF(J13&gt;0,+L13/J13,"-")</f>
        <v>-</v>
      </c>
      <c r="G13" s="76" t="n">
        <v>2005</v>
      </c>
      <c r="H13" s="77" t="s">
        <v>48</v>
      </c>
      <c r="I13" s="78" t="n">
        <v>0</v>
      </c>
      <c r="J13" s="79" t="n">
        <v>-1370115</v>
      </c>
      <c r="K13" s="78" t="n">
        <v>4050713</v>
      </c>
      <c r="L13" s="80" t="n">
        <v>25515000</v>
      </c>
      <c r="M13" s="80" t="n">
        <v>14175000</v>
      </c>
      <c r="N13" s="81" t="s">
        <v>49</v>
      </c>
      <c r="O13" s="82"/>
      <c r="P13" s="82"/>
      <c r="Q13" s="0"/>
      <c r="R13" s="83"/>
      <c r="S13" s="5"/>
      <c r="T13" s="84"/>
      <c r="U13" s="85"/>
    </row>
    <row r="14" s="94" customFormat="true" ht="18" hidden="false" customHeight="true" outlineLevel="0" collapsed="false">
      <c r="A14" s="72"/>
      <c r="B14" s="86" t="s">
        <v>50</v>
      </c>
      <c r="C14" s="87" t="n">
        <v>6.49372142857143</v>
      </c>
      <c r="D14" s="88" t="n">
        <f aca="false">+I14*100/L14</f>
        <v>0</v>
      </c>
      <c r="E14" s="88" t="n">
        <f aca="false">IF(K14&gt;0,+L14/K14,"-")</f>
        <v>2.37404413822045</v>
      </c>
      <c r="F14" s="88" t="n">
        <f aca="false">IF(J14&gt;0,+L14/J14,"-")</f>
        <v>485.968800970265</v>
      </c>
      <c r="G14" s="89" t="n">
        <v>2005</v>
      </c>
      <c r="H14" s="89" t="s">
        <v>48</v>
      </c>
      <c r="I14" s="90" t="n">
        <v>0</v>
      </c>
      <c r="J14" s="91" t="n">
        <v>47822</v>
      </c>
      <c r="K14" s="90" t="n">
        <v>9789203</v>
      </c>
      <c r="L14" s="92" t="n">
        <v>23240000</v>
      </c>
      <c r="M14" s="92" t="n">
        <v>14000000</v>
      </c>
      <c r="N14" s="93" t="s">
        <v>51</v>
      </c>
      <c r="O14" s="82"/>
      <c r="P14" s="82"/>
      <c r="Q14" s="0"/>
      <c r="R14" s="83"/>
      <c r="S14" s="5"/>
      <c r="T14" s="84"/>
      <c r="U14" s="85"/>
    </row>
    <row r="15" customFormat="false" ht="18" hidden="false" customHeight="true" outlineLevel="0" collapsed="false">
      <c r="A15" s="95"/>
      <c r="B15" s="86" t="s">
        <v>52</v>
      </c>
      <c r="C15" s="87" t="n">
        <v>12.5672314049587</v>
      </c>
      <c r="D15" s="88" t="n">
        <f aca="false">+I15*100/L15</f>
        <v>0</v>
      </c>
      <c r="E15" s="88" t="n">
        <f aca="false">IF(K15&gt;0,+L15/K15,"-")</f>
        <v>3.61960227616364</v>
      </c>
      <c r="F15" s="88" t="n">
        <f aca="false">IF(J15&gt;0,+L15/J15,"-")</f>
        <v>31.322177866948</v>
      </c>
      <c r="G15" s="89" t="n">
        <v>2005</v>
      </c>
      <c r="H15" s="96" t="s">
        <v>48</v>
      </c>
      <c r="I15" s="97" t="n">
        <v>0</v>
      </c>
      <c r="J15" s="98" t="n">
        <v>1595451</v>
      </c>
      <c r="K15" s="97" t="n">
        <v>13806213</v>
      </c>
      <c r="L15" s="92" t="n">
        <v>49973000</v>
      </c>
      <c r="M15" s="92" t="n">
        <v>12100000</v>
      </c>
      <c r="N15" s="93" t="s">
        <v>53</v>
      </c>
      <c r="O15" s="82"/>
      <c r="P15" s="82"/>
      <c r="Q15" s="0"/>
      <c r="R15" s="83"/>
      <c r="S15" s="99"/>
      <c r="T15" s="100"/>
      <c r="U15" s="100"/>
    </row>
    <row r="16" customFormat="false" ht="18" hidden="false" customHeight="true" outlineLevel="0" collapsed="false">
      <c r="A16" s="95"/>
      <c r="B16" s="86" t="s">
        <v>54</v>
      </c>
      <c r="C16" s="87" t="n">
        <v>41.4660888888889</v>
      </c>
      <c r="D16" s="88" t="n">
        <f aca="false">+I16*100/L16</f>
        <v>3.96825396825397</v>
      </c>
      <c r="E16" s="88" t="n">
        <f aca="false">IF(K16&gt;0,+L16/K16,"-")</f>
        <v>1.22993521755504</v>
      </c>
      <c r="F16" s="88" t="n">
        <f aca="false">IF(J16&gt;0,+L16/J16,"-")</f>
        <v>9.71892758576182</v>
      </c>
      <c r="G16" s="89" t="n">
        <v>2005</v>
      </c>
      <c r="H16" s="96" t="n">
        <v>38779</v>
      </c>
      <c r="I16" s="90" t="n">
        <v>750000</v>
      </c>
      <c r="J16" s="91" t="n">
        <v>1944659</v>
      </c>
      <c r="K16" s="90" t="n">
        <v>15366663</v>
      </c>
      <c r="L16" s="92" t="n">
        <v>18900000</v>
      </c>
      <c r="M16" s="92" t="n">
        <v>9000000</v>
      </c>
      <c r="N16" s="93" t="s">
        <v>55</v>
      </c>
      <c r="O16" s="82"/>
      <c r="P16" s="82"/>
      <c r="Q16" s="0"/>
      <c r="R16" s="83"/>
      <c r="S16" s="99"/>
      <c r="T16" s="100"/>
      <c r="U16" s="100"/>
    </row>
    <row r="17" customFormat="false" ht="18" hidden="false" customHeight="true" outlineLevel="0" collapsed="false">
      <c r="A17" s="101"/>
      <c r="B17" s="86" t="s">
        <v>56</v>
      </c>
      <c r="C17" s="87" t="n">
        <v>22.7513718629867</v>
      </c>
      <c r="D17" s="88" t="n">
        <f aca="false">+I17*100/L17</f>
        <v>0</v>
      </c>
      <c r="E17" s="88" t="n">
        <f aca="false">IF(K17&gt;0,+L17/K17,"-")</f>
        <v>1.90011318573762</v>
      </c>
      <c r="F17" s="88" t="str">
        <f aca="false">IF(J17&gt;0,+L17/J17,"-")</f>
        <v>-</v>
      </c>
      <c r="G17" s="89" t="n">
        <v>2005</v>
      </c>
      <c r="H17" s="96" t="s">
        <v>48</v>
      </c>
      <c r="I17" s="90" t="n">
        <v>0</v>
      </c>
      <c r="J17" s="102" t="n">
        <v>-965937</v>
      </c>
      <c r="K17" s="90" t="n">
        <v>5588690</v>
      </c>
      <c r="L17" s="92" t="n">
        <v>10619143.56</v>
      </c>
      <c r="M17" s="92" t="n">
        <v>7175097</v>
      </c>
      <c r="N17" s="93" t="s">
        <v>57</v>
      </c>
      <c r="O17" s="82"/>
      <c r="P17" s="82"/>
      <c r="Q17" s="0"/>
      <c r="R17" s="83"/>
      <c r="S17" s="99"/>
      <c r="T17" s="100"/>
      <c r="U17" s="100"/>
    </row>
    <row r="18" s="94" customFormat="true" ht="18" hidden="false" customHeight="true" outlineLevel="0" collapsed="false">
      <c r="A18" s="95"/>
      <c r="B18" s="86" t="s">
        <v>58</v>
      </c>
      <c r="C18" s="87" t="n">
        <v>7.7852027972028</v>
      </c>
      <c r="D18" s="88" t="n">
        <f aca="false">+I18*100/L18</f>
        <v>0</v>
      </c>
      <c r="E18" s="88" t="n">
        <f aca="false">IF(K18&gt;0,+L18/K18,"-")</f>
        <v>0.983712866319503</v>
      </c>
      <c r="F18" s="88" t="str">
        <f aca="false">IF(J18&gt;0,+L18/J18,"-")</f>
        <v>-</v>
      </c>
      <c r="G18" s="89" t="n">
        <v>2005</v>
      </c>
      <c r="H18" s="96" t="s">
        <v>48</v>
      </c>
      <c r="I18" s="90" t="n">
        <v>0</v>
      </c>
      <c r="J18" s="91" t="n">
        <v>-153269</v>
      </c>
      <c r="K18" s="90" t="n">
        <v>7304723</v>
      </c>
      <c r="L18" s="92" t="n">
        <v>7185750</v>
      </c>
      <c r="M18" s="92" t="n">
        <v>3575000</v>
      </c>
      <c r="N18" s="93" t="s">
        <v>59</v>
      </c>
      <c r="O18" s="82"/>
      <c r="P18" s="82"/>
      <c r="Q18" s="0"/>
      <c r="R18" s="83"/>
      <c r="S18" s="99"/>
      <c r="T18" s="103"/>
      <c r="U18" s="104"/>
    </row>
    <row r="19" customFormat="false" ht="18" hidden="false" customHeight="true" outlineLevel="0" collapsed="false">
      <c r="A19" s="95"/>
      <c r="B19" s="86" t="s">
        <v>60</v>
      </c>
      <c r="C19" s="87" t="n">
        <v>1.76282858846725</v>
      </c>
      <c r="D19" s="88" t="s">
        <v>48</v>
      </c>
      <c r="E19" s="88" t="s">
        <v>48</v>
      </c>
      <c r="F19" s="88" t="s">
        <v>48</v>
      </c>
      <c r="G19" s="89" t="n">
        <v>2004</v>
      </c>
      <c r="H19" s="89" t="s">
        <v>48</v>
      </c>
      <c r="I19" s="90" t="n">
        <v>0</v>
      </c>
      <c r="J19" s="91" t="n">
        <v>-1660318</v>
      </c>
      <c r="K19" s="90" t="n">
        <v>1812453</v>
      </c>
      <c r="L19" s="92" t="s">
        <v>48</v>
      </c>
      <c r="M19" s="92" t="n">
        <v>3352771</v>
      </c>
      <c r="N19" s="93" t="s">
        <v>61</v>
      </c>
      <c r="O19" s="82"/>
      <c r="P19" s="82"/>
      <c r="Q19" s="0"/>
      <c r="R19" s="83"/>
      <c r="S19" s="5"/>
      <c r="T19" s="84"/>
      <c r="U19" s="85"/>
    </row>
    <row r="20" s="94" customFormat="true" ht="18" hidden="false" customHeight="true" outlineLevel="0" collapsed="false">
      <c r="A20" s="95"/>
      <c r="B20" s="86" t="s">
        <v>62</v>
      </c>
      <c r="C20" s="87" t="n">
        <v>12.06956</v>
      </c>
      <c r="D20" s="88" t="n">
        <f aca="false">+I20*100/L20</f>
        <v>1.42857142857143</v>
      </c>
      <c r="E20" s="88" t="n">
        <f aca="false">IF(K20&gt;0,+L20/K20,"-")</f>
        <v>2.47173837878068</v>
      </c>
      <c r="F20" s="88" t="n">
        <f aca="false">IF(J20&gt;0,+L20/J20,"-")</f>
        <v>14.5101056667352</v>
      </c>
      <c r="G20" s="89" t="n">
        <v>2005</v>
      </c>
      <c r="H20" s="96" t="n">
        <v>38834</v>
      </c>
      <c r="I20" s="90" t="n">
        <v>187500</v>
      </c>
      <c r="J20" s="105" t="n">
        <v>904542</v>
      </c>
      <c r="K20" s="90" t="n">
        <v>5310028</v>
      </c>
      <c r="L20" s="92" t="n">
        <v>13125000</v>
      </c>
      <c r="M20" s="92" t="n">
        <v>2500000</v>
      </c>
      <c r="N20" s="93" t="s">
        <v>63</v>
      </c>
      <c r="O20" s="82"/>
      <c r="P20" s="82"/>
      <c r="Q20" s="0"/>
      <c r="R20" s="83"/>
      <c r="S20" s="99"/>
      <c r="T20" s="103"/>
      <c r="U20" s="104"/>
    </row>
    <row r="21" customFormat="false" ht="18" hidden="false" customHeight="true" outlineLevel="0" collapsed="false">
      <c r="A21" s="106"/>
      <c r="B21" s="86" t="s">
        <v>64</v>
      </c>
      <c r="C21" s="87" t="n">
        <v>0.47402417254567</v>
      </c>
      <c r="D21" s="88" t="n">
        <f aca="false">+I21*100/L21</f>
        <v>0</v>
      </c>
      <c r="E21" s="88" t="n">
        <f aca="false">IF(K21&gt;0,+L21/K21,"-")</f>
        <v>1.00424089247695</v>
      </c>
      <c r="F21" s="88" t="n">
        <f aca="false">IF(J21&gt;0,+L21/J21,"-")</f>
        <v>8.583193138295</v>
      </c>
      <c r="G21" s="89" t="n">
        <v>2005</v>
      </c>
      <c r="H21" s="96" t="s">
        <v>48</v>
      </c>
      <c r="I21" s="90" t="n">
        <v>0</v>
      </c>
      <c r="J21" s="91" t="n">
        <v>166839</v>
      </c>
      <c r="K21" s="90" t="n">
        <v>1425964</v>
      </c>
      <c r="L21" s="92" t="n">
        <v>1432011.36</v>
      </c>
      <c r="M21" s="92" t="n">
        <v>1376934</v>
      </c>
      <c r="N21" s="93" t="s">
        <v>65</v>
      </c>
      <c r="O21" s="82"/>
      <c r="P21" s="82"/>
      <c r="Q21" s="0"/>
      <c r="R21" s="83"/>
      <c r="S21" s="99"/>
      <c r="T21" s="100"/>
      <c r="U21" s="100"/>
    </row>
    <row r="22" customFormat="false" ht="18" hidden="false" customHeight="true" outlineLevel="0" collapsed="false">
      <c r="A22" s="72"/>
      <c r="B22" s="107" t="s">
        <v>66</v>
      </c>
      <c r="C22" s="108" t="n">
        <v>7.7333</v>
      </c>
      <c r="D22" s="109" t="n">
        <f aca="false">+I22*100/L22</f>
        <v>0</v>
      </c>
      <c r="E22" s="109" t="n">
        <f aca="false">IF(K22&gt;0,+L22/K22,"-")</f>
        <v>0.901471857687643</v>
      </c>
      <c r="F22" s="109" t="str">
        <f aca="false">IF(J22&gt;0,+L22/J22,"-")</f>
        <v>-</v>
      </c>
      <c r="G22" s="110" t="n">
        <v>2002</v>
      </c>
      <c r="H22" s="110" t="s">
        <v>48</v>
      </c>
      <c r="I22" s="111" t="n">
        <v>0</v>
      </c>
      <c r="J22" s="112" t="n">
        <v>-75366</v>
      </c>
      <c r="K22" s="111" t="n">
        <v>366068</v>
      </c>
      <c r="L22" s="113" t="n">
        <v>330000</v>
      </c>
      <c r="M22" s="113" t="n">
        <v>1000000</v>
      </c>
      <c r="N22" s="114" t="s">
        <v>67</v>
      </c>
      <c r="O22" s="82"/>
      <c r="P22" s="82"/>
      <c r="Q22" s="0"/>
      <c r="R22" s="83"/>
      <c r="S22" s="5"/>
      <c r="T22" s="84"/>
      <c r="U22" s="85"/>
    </row>
    <row r="23" customFormat="false" ht="18" hidden="false" customHeight="true" outlineLevel="0" collapsed="false">
      <c r="A23" s="95"/>
      <c r="B23" s="115" t="s">
        <v>68</v>
      </c>
      <c r="C23" s="116" t="n">
        <v>17.005</v>
      </c>
      <c r="D23" s="117" t="n">
        <v>0.753163861103193</v>
      </c>
      <c r="E23" s="117" t="n">
        <v>2.1244538697808</v>
      </c>
      <c r="F23" s="117" t="n">
        <v>35.1613397335165</v>
      </c>
      <c r="G23" s="118"/>
      <c r="H23" s="118"/>
      <c r="I23" s="119" t="n">
        <f aca="false">SUM(I13:I22)</f>
        <v>937500</v>
      </c>
      <c r="J23" s="119" t="n">
        <f aca="false">SUM(J13:J22)</f>
        <v>434308</v>
      </c>
      <c r="K23" s="119" t="n">
        <f aca="false">SUM(K13:K22)</f>
        <v>64820718</v>
      </c>
      <c r="L23" s="119" t="n">
        <f aca="false">SUM(L13:L22)</f>
        <v>150319904.92</v>
      </c>
      <c r="M23" s="119" t="n">
        <f aca="false">SUM(M13:M22)</f>
        <v>68254802</v>
      </c>
      <c r="N23" s="120" t="s">
        <v>69</v>
      </c>
      <c r="O23" s="82"/>
      <c r="P23" s="82"/>
      <c r="Q23" s="0"/>
      <c r="R23" s="83"/>
      <c r="S23" s="5"/>
      <c r="T23" s="84"/>
      <c r="U23" s="85"/>
    </row>
    <row r="24" s="1" customFormat="true" ht="18" hidden="false" customHeight="true" outlineLevel="0" collapsed="false">
      <c r="A24" s="121"/>
      <c r="B24" s="60"/>
      <c r="C24" s="61"/>
      <c r="D24" s="62"/>
      <c r="E24" s="62"/>
      <c r="F24" s="62"/>
      <c r="G24" s="63"/>
      <c r="H24" s="63"/>
      <c r="I24" s="64"/>
      <c r="J24" s="64"/>
      <c r="K24" s="64"/>
      <c r="L24" s="64"/>
      <c r="M24" s="64"/>
      <c r="N24" s="65"/>
      <c r="O24" s="82"/>
      <c r="P24" s="82"/>
      <c r="Q24" s="122"/>
      <c r="R24" s="123"/>
      <c r="S24" s="124"/>
      <c r="T24" s="125"/>
      <c r="U24" s="126"/>
    </row>
    <row r="25" s="137" customFormat="true" ht="18" hidden="false" customHeight="true" outlineLevel="0" collapsed="false">
      <c r="A25" s="127"/>
      <c r="B25" s="60" t="s">
        <v>70</v>
      </c>
      <c r="C25" s="61"/>
      <c r="D25" s="62"/>
      <c r="E25" s="62"/>
      <c r="F25" s="62"/>
      <c r="G25" s="63"/>
      <c r="H25" s="128"/>
      <c r="I25" s="129"/>
      <c r="J25" s="130"/>
      <c r="K25" s="129"/>
      <c r="L25" s="64"/>
      <c r="M25" s="64"/>
      <c r="N25" s="65" t="s">
        <v>71</v>
      </c>
      <c r="O25" s="131"/>
      <c r="P25" s="131"/>
      <c r="Q25" s="132"/>
      <c r="R25" s="133"/>
      <c r="S25" s="134"/>
      <c r="T25" s="135"/>
      <c r="U25" s="136"/>
    </row>
    <row r="26" customFormat="false" ht="18" hidden="false" customHeight="true" outlineLevel="0" collapsed="false">
      <c r="A26" s="95"/>
      <c r="B26" s="73" t="s">
        <v>72</v>
      </c>
      <c r="C26" s="74" t="n">
        <v>23.4044532535033</v>
      </c>
      <c r="D26" s="75" t="n">
        <f aca="false">+I26*100/L26</f>
        <v>0</v>
      </c>
      <c r="E26" s="75" t="n">
        <f aca="false">IF(K26&gt;0,+L26/K26,"-")</f>
        <v>2.65036914385611</v>
      </c>
      <c r="F26" s="75" t="n">
        <f aca="false">IF(J26&gt;0,+L26/J26,"-")</f>
        <v>8.67793301361384</v>
      </c>
      <c r="G26" s="76" t="n">
        <v>2005</v>
      </c>
      <c r="H26" s="77" t="s">
        <v>48</v>
      </c>
      <c r="I26" s="78" t="n">
        <v>0</v>
      </c>
      <c r="J26" s="79" t="n">
        <v>22080397</v>
      </c>
      <c r="K26" s="78" t="n">
        <v>72296422</v>
      </c>
      <c r="L26" s="80" t="n">
        <v>191612206.08</v>
      </c>
      <c r="M26" s="80" t="n">
        <v>93927552</v>
      </c>
      <c r="N26" s="138" t="s">
        <v>73</v>
      </c>
      <c r="O26" s="139"/>
      <c r="P26" s="139"/>
      <c r="Q26" s="0"/>
      <c r="R26" s="83"/>
      <c r="S26" s="99"/>
      <c r="T26" s="100"/>
      <c r="U26" s="100"/>
    </row>
    <row r="27" customFormat="false" ht="18" hidden="false" customHeight="true" outlineLevel="0" collapsed="false">
      <c r="A27" s="72"/>
      <c r="B27" s="86" t="s">
        <v>74</v>
      </c>
      <c r="C27" s="87" t="n">
        <v>3.45423666666667</v>
      </c>
      <c r="D27" s="88" t="n">
        <f aca="false">+I27*100/L27</f>
        <v>0</v>
      </c>
      <c r="E27" s="88" t="n">
        <f aca="false">IF(K27&gt;0,+L27/K27,"-")</f>
        <v>0.904718332282436</v>
      </c>
      <c r="F27" s="88" t="str">
        <f aca="false">IF(J27&gt;0,+L27/J27,"-")</f>
        <v>-</v>
      </c>
      <c r="G27" s="89" t="n">
        <v>2002</v>
      </c>
      <c r="H27" s="89" t="s">
        <v>48</v>
      </c>
      <c r="I27" s="90" t="n">
        <v>0</v>
      </c>
      <c r="J27" s="91" t="n">
        <v>-2369776</v>
      </c>
      <c r="K27" s="90" t="n">
        <v>3979139</v>
      </c>
      <c r="L27" s="92" t="n">
        <v>3600000</v>
      </c>
      <c r="M27" s="92" t="n">
        <v>30000000</v>
      </c>
      <c r="N27" s="93" t="s">
        <v>75</v>
      </c>
      <c r="O27" s="82"/>
      <c r="P27" s="82"/>
      <c r="Q27" s="0"/>
      <c r="R27" s="83"/>
      <c r="S27" s="5"/>
      <c r="T27" s="84"/>
      <c r="U27" s="85"/>
    </row>
    <row r="28" customFormat="false" ht="18" hidden="false" customHeight="true" outlineLevel="0" collapsed="false">
      <c r="A28" s="95"/>
      <c r="B28" s="86" t="s">
        <v>76</v>
      </c>
      <c r="C28" s="87" t="n">
        <v>51.5433037037037</v>
      </c>
      <c r="D28" s="88" t="n">
        <f aca="false">+I28*100/L28</f>
        <v>0</v>
      </c>
      <c r="E28" s="88" t="n">
        <f aca="false">IF(K28&gt;0,+L28/K28,"-")</f>
        <v>5.08736129874681</v>
      </c>
      <c r="F28" s="88" t="n">
        <f aca="false">IF(J28&gt;0,+L28/J28,"-")</f>
        <v>15.8741855170987</v>
      </c>
      <c r="G28" s="89" t="n">
        <v>2005</v>
      </c>
      <c r="H28" s="96" t="s">
        <v>48</v>
      </c>
      <c r="I28" s="90" t="n">
        <v>0</v>
      </c>
      <c r="J28" s="91" t="n">
        <v>5102624</v>
      </c>
      <c r="K28" s="90" t="n">
        <v>15921810</v>
      </c>
      <c r="L28" s="92" t="n">
        <v>81000000</v>
      </c>
      <c r="M28" s="92" t="n">
        <v>13500000</v>
      </c>
      <c r="N28" s="93" t="s">
        <v>77</v>
      </c>
      <c r="O28" s="82"/>
      <c r="P28" s="82"/>
      <c r="Q28" s="0"/>
      <c r="R28" s="83"/>
      <c r="S28" s="99"/>
      <c r="T28" s="100"/>
      <c r="U28" s="100"/>
    </row>
    <row r="29" customFormat="false" ht="18" hidden="false" customHeight="true" outlineLevel="0" collapsed="false">
      <c r="A29" s="106"/>
      <c r="B29" s="86" t="s">
        <v>78</v>
      </c>
      <c r="C29" s="87" t="n">
        <v>17.09652</v>
      </c>
      <c r="D29" s="88" t="n">
        <f aca="false">+I29*100/L29</f>
        <v>0</v>
      </c>
      <c r="E29" s="88" t="n">
        <f aca="false">IF(K29&gt;0,+L29/K29,"-")</f>
        <v>1.62838070104738</v>
      </c>
      <c r="F29" s="88" t="n">
        <f aca="false">IF(J29&gt;0,+L29/J29,"-")</f>
        <v>18.2874060250523</v>
      </c>
      <c r="G29" s="89" t="n">
        <v>2005</v>
      </c>
      <c r="H29" s="96" t="s">
        <v>48</v>
      </c>
      <c r="I29" s="90" t="n">
        <v>0</v>
      </c>
      <c r="J29" s="91" t="n">
        <v>1388934</v>
      </c>
      <c r="K29" s="90" t="n">
        <v>15598318</v>
      </c>
      <c r="L29" s="92" t="n">
        <v>25400000</v>
      </c>
      <c r="M29" s="92" t="n">
        <v>10000000</v>
      </c>
      <c r="N29" s="93" t="s">
        <v>79</v>
      </c>
      <c r="O29" s="82"/>
      <c r="P29" s="82"/>
      <c r="Q29" s="0"/>
      <c r="R29" s="83"/>
      <c r="S29" s="99"/>
      <c r="T29" s="100"/>
      <c r="U29" s="100"/>
    </row>
    <row r="30" customFormat="false" ht="18" hidden="false" customHeight="true" outlineLevel="0" collapsed="false">
      <c r="A30" s="101"/>
      <c r="B30" s="107" t="s">
        <v>80</v>
      </c>
      <c r="C30" s="108" t="n">
        <v>0.794916666666667</v>
      </c>
      <c r="D30" s="109" t="n">
        <f aca="false">+I30*100/L30</f>
        <v>0</v>
      </c>
      <c r="E30" s="109" t="n">
        <f aca="false">IF(K30&gt;0,+L30/K30,"-")</f>
        <v>1.39514319867691</v>
      </c>
      <c r="F30" s="109" t="n">
        <f aca="false">IF(J30&gt;0,+L30/J30,"-")</f>
        <v>56.8868472534736</v>
      </c>
      <c r="G30" s="110" t="n">
        <v>2005</v>
      </c>
      <c r="H30" s="140" t="s">
        <v>48</v>
      </c>
      <c r="I30" s="111" t="n">
        <v>0</v>
      </c>
      <c r="J30" s="112" t="n">
        <v>149771</v>
      </c>
      <c r="K30" s="111" t="n">
        <v>6106900</v>
      </c>
      <c r="L30" s="113" t="n">
        <v>8520000</v>
      </c>
      <c r="M30" s="113" t="n">
        <v>6000000</v>
      </c>
      <c r="N30" s="114" t="s">
        <v>81</v>
      </c>
      <c r="O30" s="82"/>
      <c r="P30" s="82"/>
      <c r="Q30" s="0"/>
      <c r="R30" s="83"/>
      <c r="S30" s="5"/>
      <c r="T30" s="84"/>
      <c r="U30" s="85"/>
    </row>
    <row r="31" customFormat="false" ht="18" hidden="false" customHeight="true" outlineLevel="0" collapsed="false">
      <c r="A31" s="106"/>
      <c r="B31" s="115" t="s">
        <v>68</v>
      </c>
      <c r="C31" s="116" t="n">
        <v>29.384</v>
      </c>
      <c r="D31" s="117" t="n">
        <v>0</v>
      </c>
      <c r="E31" s="117" t="n">
        <v>2.78859702893241</v>
      </c>
      <c r="F31" s="117" t="n">
        <v>10.6724855630194</v>
      </c>
      <c r="G31" s="118"/>
      <c r="H31" s="118"/>
      <c r="I31" s="119" t="n">
        <f aca="false">SUM(I26:I30)</f>
        <v>0</v>
      </c>
      <c r="J31" s="119" t="n">
        <f aca="false">SUM(J26:J30)</f>
        <v>26351950</v>
      </c>
      <c r="K31" s="119" t="n">
        <f aca="false">SUM(K26:K30)</f>
        <v>113902589</v>
      </c>
      <c r="L31" s="119" t="n">
        <f aca="false">SUM(L26:L30)</f>
        <v>310132206.08</v>
      </c>
      <c r="M31" s="119" t="n">
        <f aca="false">SUM(M26:M30)</f>
        <v>153427552</v>
      </c>
      <c r="N31" s="120" t="s">
        <v>69</v>
      </c>
      <c r="O31" s="0"/>
      <c r="P31" s="83"/>
      <c r="R31" s="84"/>
      <c r="S31" s="85"/>
    </row>
    <row r="32" s="1" customFormat="true" ht="18" hidden="false" customHeight="true" outlineLevel="0" collapsed="false">
      <c r="A32" s="141"/>
      <c r="B32" s="60"/>
      <c r="C32" s="61"/>
      <c r="D32" s="62"/>
      <c r="E32" s="62"/>
      <c r="F32" s="62"/>
      <c r="G32" s="63"/>
      <c r="H32" s="63"/>
      <c r="I32" s="64"/>
      <c r="J32" s="64"/>
      <c r="K32" s="64"/>
      <c r="L32" s="64"/>
      <c r="M32" s="64"/>
      <c r="N32" s="65"/>
      <c r="O32" s="122"/>
      <c r="P32" s="123"/>
      <c r="Q32" s="124"/>
      <c r="R32" s="125"/>
      <c r="S32" s="126"/>
    </row>
    <row r="33" s="137" customFormat="true" ht="18" hidden="false" customHeight="true" outlineLevel="0" collapsed="false">
      <c r="A33" s="142"/>
      <c r="B33" s="60" t="s">
        <v>82</v>
      </c>
      <c r="C33" s="61"/>
      <c r="D33" s="62"/>
      <c r="E33" s="62"/>
      <c r="F33" s="62"/>
      <c r="G33" s="63"/>
      <c r="H33" s="63"/>
      <c r="I33" s="129"/>
      <c r="J33" s="130"/>
      <c r="K33" s="130"/>
      <c r="L33" s="64"/>
      <c r="M33" s="64"/>
      <c r="N33" s="65" t="s">
        <v>83</v>
      </c>
      <c r="O33" s="132"/>
      <c r="P33" s="133"/>
      <c r="Q33" s="134"/>
      <c r="R33" s="135"/>
      <c r="S33" s="136"/>
    </row>
    <row r="34" customFormat="false" ht="18" hidden="false" customHeight="true" outlineLevel="0" collapsed="false">
      <c r="A34" s="95"/>
      <c r="B34" s="73" t="s">
        <v>84</v>
      </c>
      <c r="C34" s="74" t="n">
        <v>28.19</v>
      </c>
      <c r="D34" s="75" t="s">
        <v>48</v>
      </c>
      <c r="E34" s="75" t="s">
        <v>48</v>
      </c>
      <c r="F34" s="75" t="str">
        <f aca="false">IF(J34&gt;0,+L34/J34,"-")</f>
        <v>-</v>
      </c>
      <c r="G34" s="76" t="n">
        <v>2003</v>
      </c>
      <c r="H34" s="76" t="s">
        <v>48</v>
      </c>
      <c r="I34" s="78" t="n">
        <v>0</v>
      </c>
      <c r="J34" s="79" t="n">
        <v>-828038</v>
      </c>
      <c r="K34" s="78" t="n">
        <v>16562549</v>
      </c>
      <c r="L34" s="80" t="s">
        <v>48</v>
      </c>
      <c r="M34" s="80" t="n">
        <v>20000000</v>
      </c>
      <c r="N34" s="81" t="s">
        <v>85</v>
      </c>
      <c r="O34" s="82"/>
      <c r="P34" s="82"/>
      <c r="Q34" s="0"/>
      <c r="R34" s="83"/>
      <c r="S34" s="5"/>
      <c r="T34" s="84"/>
      <c r="U34" s="85"/>
    </row>
    <row r="35" customFormat="false" ht="18" hidden="false" customHeight="true" outlineLevel="0" collapsed="false">
      <c r="A35" s="95"/>
      <c r="B35" s="86" t="s">
        <v>86</v>
      </c>
      <c r="C35" s="87" t="n">
        <v>3.97682608695652</v>
      </c>
      <c r="D35" s="88" t="n">
        <f aca="false">+I35*100/L35</f>
        <v>0</v>
      </c>
      <c r="E35" s="88" t="n">
        <f aca="false">IF(K35&gt;0,+L35/K35,"-")</f>
        <v>0.857267546394947</v>
      </c>
      <c r="F35" s="88" t="n">
        <f aca="false">IF(J35&gt;0,+L35/J35,"-")</f>
        <v>17.6077434129066</v>
      </c>
      <c r="G35" s="89" t="n">
        <v>2005</v>
      </c>
      <c r="H35" s="96" t="s">
        <v>48</v>
      </c>
      <c r="I35" s="90" t="n">
        <v>0</v>
      </c>
      <c r="J35" s="91" t="n">
        <v>600872</v>
      </c>
      <c r="K35" s="90" t="n">
        <v>12341538</v>
      </c>
      <c r="L35" s="92" t="n">
        <v>10580000</v>
      </c>
      <c r="M35" s="92" t="n">
        <v>11500000</v>
      </c>
      <c r="N35" s="93" t="s">
        <v>87</v>
      </c>
      <c r="O35" s="82"/>
      <c r="P35" s="82"/>
      <c r="Q35" s="0"/>
      <c r="R35" s="83"/>
      <c r="S35" s="99"/>
      <c r="T35" s="100"/>
      <c r="U35" s="100"/>
    </row>
    <row r="36" s="94" customFormat="true" ht="18" hidden="false" customHeight="true" outlineLevel="0" collapsed="false">
      <c r="A36" s="95"/>
      <c r="B36" s="86" t="s">
        <v>88</v>
      </c>
      <c r="C36" s="87" t="n">
        <v>3.21719</v>
      </c>
      <c r="D36" s="88" t="n">
        <f aca="false">+I36*100/L36</f>
        <v>2.90909090909091</v>
      </c>
      <c r="E36" s="88" t="n">
        <f aca="false">IF(K36&gt;0,+L36/K36,"-")</f>
        <v>0.807086086707518</v>
      </c>
      <c r="F36" s="88" t="n">
        <f aca="false">IF(J36&gt;0,+L36/J36,"-")</f>
        <v>9.63840332430283</v>
      </c>
      <c r="G36" s="89" t="n">
        <v>2005</v>
      </c>
      <c r="H36" s="96" t="n">
        <v>38826</v>
      </c>
      <c r="I36" s="90" t="n">
        <v>2400000</v>
      </c>
      <c r="J36" s="91" t="n">
        <v>8559509</v>
      </c>
      <c r="K36" s="90" t="n">
        <v>102219579</v>
      </c>
      <c r="L36" s="92" t="n">
        <v>82500000</v>
      </c>
      <c r="M36" s="92" t="n">
        <v>10000000</v>
      </c>
      <c r="N36" s="93" t="s">
        <v>89</v>
      </c>
      <c r="O36" s="82"/>
      <c r="P36" s="82"/>
      <c r="Q36" s="0"/>
      <c r="R36" s="83"/>
      <c r="S36" s="99"/>
      <c r="T36" s="103"/>
      <c r="U36" s="104"/>
    </row>
    <row r="37" s="94" customFormat="true" ht="18" hidden="false" customHeight="true" outlineLevel="0" collapsed="false">
      <c r="B37" s="143" t="s">
        <v>90</v>
      </c>
      <c r="C37" s="88" t="n">
        <v>18.4782801315982</v>
      </c>
      <c r="D37" s="88" t="n">
        <f aca="false">+I37*100/L37</f>
        <v>8.10810550513068</v>
      </c>
      <c r="E37" s="88" t="n">
        <f aca="false">IF(K37&gt;0,+L37/K37,"-")</f>
        <v>1.23846102515152</v>
      </c>
      <c r="F37" s="88" t="n">
        <f aca="false">IF(J37&gt;0,+L37/J37,"-")</f>
        <v>8.88872168447648</v>
      </c>
      <c r="G37" s="144" t="n">
        <v>2005</v>
      </c>
      <c r="H37" s="145" t="n">
        <v>38821</v>
      </c>
      <c r="I37" s="146" t="n">
        <v>622987</v>
      </c>
      <c r="J37" s="91" t="n">
        <v>864411</v>
      </c>
      <c r="K37" s="146" t="n">
        <v>6204078</v>
      </c>
      <c r="L37" s="92" t="n">
        <v>7683508.8</v>
      </c>
      <c r="M37" s="146" t="n">
        <v>5191560</v>
      </c>
      <c r="N37" s="147" t="s">
        <v>91</v>
      </c>
      <c r="O37" s="148"/>
      <c r="P37" s="148"/>
      <c r="Q37" s="0"/>
      <c r="R37" s="149"/>
      <c r="S37" s="150"/>
      <c r="T37" s="150"/>
      <c r="U37" s="85"/>
    </row>
    <row r="38" customFormat="false" ht="18" hidden="false" customHeight="true" outlineLevel="0" collapsed="false">
      <c r="A38" s="106"/>
      <c r="B38" s="86" t="s">
        <v>92</v>
      </c>
      <c r="C38" s="87" t="n">
        <v>1.22776</v>
      </c>
      <c r="D38" s="88" t="n">
        <f aca="false">+I38*100/L38</f>
        <v>5.55555555555556</v>
      </c>
      <c r="E38" s="88" t="n">
        <f aca="false">IF(K38&gt;0,+L38/K38,"-")</f>
        <v>1.09433535542188</v>
      </c>
      <c r="F38" s="88" t="str">
        <f aca="false">IF(J38&gt;0,+L38/J38,"-")</f>
        <v>-</v>
      </c>
      <c r="G38" s="89" t="n">
        <v>1994</v>
      </c>
      <c r="H38" s="96" t="s">
        <v>48</v>
      </c>
      <c r="I38" s="90" t="n">
        <v>500000</v>
      </c>
      <c r="J38" s="91" t="n">
        <v>-259826</v>
      </c>
      <c r="K38" s="90" t="n">
        <v>8224170</v>
      </c>
      <c r="L38" s="92" t="n">
        <v>9000000</v>
      </c>
      <c r="M38" s="92" t="n">
        <v>5000000</v>
      </c>
      <c r="N38" s="93" t="s">
        <v>93</v>
      </c>
      <c r="O38" s="82"/>
      <c r="P38" s="82"/>
      <c r="Q38" s="0"/>
      <c r="R38" s="83"/>
      <c r="S38" s="99"/>
      <c r="T38" s="100"/>
      <c r="U38" s="100"/>
    </row>
    <row r="39" customFormat="false" ht="18" hidden="false" customHeight="true" outlineLevel="0" collapsed="false">
      <c r="A39" s="95"/>
      <c r="B39" s="143" t="s">
        <v>94</v>
      </c>
      <c r="C39" s="88" t="n">
        <v>19.2324131048097</v>
      </c>
      <c r="D39" s="88" t="n">
        <f aca="false">+I39*100/L39</f>
        <v>0</v>
      </c>
      <c r="E39" s="88" t="n">
        <f aca="false">IF(K39&gt;0,+L39/K39,"-")</f>
        <v>1.58602920574638</v>
      </c>
      <c r="F39" s="88" t="n">
        <f aca="false">IF(J39&gt;0,+L39/J39,"-")</f>
        <v>73.0711056862161</v>
      </c>
      <c r="G39" s="144" t="n">
        <v>2005</v>
      </c>
      <c r="H39" s="144" t="s">
        <v>48</v>
      </c>
      <c r="I39" s="144" t="n">
        <v>0</v>
      </c>
      <c r="J39" s="91" t="n">
        <v>100770</v>
      </c>
      <c r="K39" s="146" t="n">
        <v>4642648</v>
      </c>
      <c r="L39" s="146" t="n">
        <v>7363375.32</v>
      </c>
      <c r="M39" s="146" t="n">
        <v>4489863</v>
      </c>
      <c r="N39" s="147" t="s">
        <v>95</v>
      </c>
      <c r="O39" s="148"/>
      <c r="P39" s="148"/>
      <c r="Q39" s="0"/>
      <c r="R39" s="149"/>
      <c r="S39" s="150"/>
      <c r="T39" s="150"/>
      <c r="U39" s="85"/>
    </row>
    <row r="40" customFormat="false" ht="18" hidden="false" customHeight="true" outlineLevel="0" collapsed="false">
      <c r="A40" s="106"/>
      <c r="B40" s="86" t="s">
        <v>96</v>
      </c>
      <c r="C40" s="87" t="n">
        <v>2.28926666666667</v>
      </c>
      <c r="D40" s="88" t="n">
        <f aca="false">+I40*100/L40</f>
        <v>0</v>
      </c>
      <c r="E40" s="88" t="n">
        <f aca="false">IF(K40&gt;0,+L40/K40,"-")</f>
        <v>0.960005120027307</v>
      </c>
      <c r="F40" s="88" t="str">
        <f aca="false">IF(J40&gt;0,+L40/J40,"-")</f>
        <v>-</v>
      </c>
      <c r="G40" s="89" t="n">
        <v>2005</v>
      </c>
      <c r="H40" s="96" t="s">
        <v>48</v>
      </c>
      <c r="I40" s="90" t="n">
        <v>0</v>
      </c>
      <c r="J40" s="91" t="n">
        <v>-442528</v>
      </c>
      <c r="K40" s="90" t="n">
        <v>3187483</v>
      </c>
      <c r="L40" s="92" t="n">
        <v>3060000</v>
      </c>
      <c r="M40" s="92" t="n">
        <v>1500000</v>
      </c>
      <c r="N40" s="93" t="s">
        <v>97</v>
      </c>
      <c r="O40" s="82"/>
      <c r="P40" s="82"/>
      <c r="Q40" s="0"/>
      <c r="R40" s="83"/>
      <c r="S40" s="99"/>
      <c r="T40" s="100"/>
      <c r="U40" s="100"/>
    </row>
    <row r="41" s="94" customFormat="true" ht="18" hidden="false" customHeight="true" outlineLevel="0" collapsed="false">
      <c r="A41" s="95"/>
      <c r="B41" s="86" t="s">
        <v>98</v>
      </c>
      <c r="C41" s="87" t="n">
        <v>0.358</v>
      </c>
      <c r="D41" s="88" t="n">
        <f aca="false">+I41*100/L41</f>
        <v>0</v>
      </c>
      <c r="E41" s="88" t="n">
        <f aca="false">IF(K41&gt;0,+L41/K41,"-")</f>
        <v>1.16654040319391</v>
      </c>
      <c r="F41" s="88" t="n">
        <f aca="false">IF(J41&gt;0,+L41/J41,"-")</f>
        <v>44.4512568976088</v>
      </c>
      <c r="G41" s="89" t="n">
        <v>2005</v>
      </c>
      <c r="H41" s="96" t="s">
        <v>48</v>
      </c>
      <c r="I41" s="90" t="n">
        <v>0</v>
      </c>
      <c r="J41" s="91" t="n">
        <v>39144</v>
      </c>
      <c r="K41" s="90" t="n">
        <v>1491590</v>
      </c>
      <c r="L41" s="92" t="n">
        <v>1740000</v>
      </c>
      <c r="M41" s="92" t="n">
        <v>1200000</v>
      </c>
      <c r="N41" s="93" t="s">
        <v>99</v>
      </c>
      <c r="O41" s="82"/>
      <c r="P41" s="82"/>
      <c r="Q41" s="0"/>
      <c r="R41" s="83"/>
      <c r="S41" s="99"/>
      <c r="T41" s="103"/>
      <c r="U41" s="104"/>
    </row>
    <row r="42" customFormat="false" ht="18" hidden="false" customHeight="true" outlineLevel="0" collapsed="false">
      <c r="A42" s="95"/>
      <c r="B42" s="107" t="s">
        <v>100</v>
      </c>
      <c r="C42" s="108" t="n">
        <v>3.057</v>
      </c>
      <c r="D42" s="109" t="n">
        <f aca="false">+I42*100/L42</f>
        <v>0</v>
      </c>
      <c r="E42" s="109" t="n">
        <f aca="false">IF(K42&gt;0,+L42/K42,"-")</f>
        <v>0.297161289925925</v>
      </c>
      <c r="F42" s="109" t="str">
        <f aca="false">IF(J42&gt;0,+L42/J42,"-")</f>
        <v>-</v>
      </c>
      <c r="G42" s="110" t="n">
        <v>2002</v>
      </c>
      <c r="H42" s="110" t="s">
        <v>48</v>
      </c>
      <c r="I42" s="111" t="n">
        <v>0</v>
      </c>
      <c r="J42" s="112" t="n">
        <v>-145150</v>
      </c>
      <c r="K42" s="111" t="n">
        <v>975901</v>
      </c>
      <c r="L42" s="113" t="n">
        <v>290000</v>
      </c>
      <c r="M42" s="113" t="n">
        <v>1000000</v>
      </c>
      <c r="N42" s="114" t="s">
        <v>101</v>
      </c>
      <c r="O42" s="82"/>
      <c r="P42" s="82"/>
      <c r="Q42" s="0"/>
      <c r="R42" s="83"/>
      <c r="S42" s="5"/>
      <c r="T42" s="84"/>
      <c r="U42" s="85"/>
    </row>
    <row r="43" customFormat="false" ht="18" hidden="false" customHeight="true" outlineLevel="0" collapsed="false">
      <c r="A43" s="95"/>
      <c r="B43" s="115" t="s">
        <v>68</v>
      </c>
      <c r="C43" s="116" t="n">
        <v>4.996</v>
      </c>
      <c r="D43" s="117" t="n">
        <v>2.67008514100768</v>
      </c>
      <c r="E43" s="117" t="n">
        <v>0.863836797586916</v>
      </c>
      <c r="F43" s="117" t="n">
        <v>11.8217138051596</v>
      </c>
      <c r="G43" s="118"/>
      <c r="H43" s="118"/>
      <c r="I43" s="119" t="n">
        <f aca="false">SUM(I34:I42)</f>
        <v>3522987</v>
      </c>
      <c r="J43" s="119" t="n">
        <f aca="false">SUM(J34:J42)</f>
        <v>8489164</v>
      </c>
      <c r="K43" s="119" t="n">
        <f aca="false">SUM(K34:K42)</f>
        <v>155849536</v>
      </c>
      <c r="L43" s="119" t="n">
        <f aca="false">SUM(L34:L42)</f>
        <v>122216884.12</v>
      </c>
      <c r="M43" s="119" t="n">
        <f aca="false">SUM(M34:M42)</f>
        <v>59881423</v>
      </c>
      <c r="N43" s="120" t="s">
        <v>69</v>
      </c>
      <c r="O43" s="82"/>
      <c r="P43" s="82"/>
      <c r="Q43" s="0"/>
      <c r="R43" s="83"/>
      <c r="S43" s="99"/>
      <c r="T43" s="100"/>
      <c r="U43" s="100"/>
    </row>
    <row r="44" s="1" customFormat="true" ht="18" hidden="false" customHeight="true" outlineLevel="0" collapsed="false">
      <c r="A44" s="121"/>
      <c r="B44" s="60"/>
      <c r="C44" s="61"/>
      <c r="D44" s="62"/>
      <c r="E44" s="62"/>
      <c r="F44" s="62"/>
      <c r="G44" s="63"/>
      <c r="H44" s="63"/>
      <c r="I44" s="64"/>
      <c r="J44" s="64"/>
      <c r="K44" s="64"/>
      <c r="L44" s="64"/>
      <c r="M44" s="64"/>
      <c r="N44" s="65"/>
      <c r="O44" s="82"/>
      <c r="P44" s="82"/>
      <c r="Q44" s="122"/>
      <c r="R44" s="123"/>
      <c r="S44" s="151"/>
      <c r="T44" s="152"/>
      <c r="U44" s="152"/>
    </row>
    <row r="45" s="137" customFormat="true" ht="18" hidden="false" customHeight="true" outlineLevel="0" collapsed="false">
      <c r="A45" s="127"/>
      <c r="B45" s="60" t="s">
        <v>102</v>
      </c>
      <c r="C45" s="61"/>
      <c r="D45" s="62"/>
      <c r="E45" s="62"/>
      <c r="F45" s="62"/>
      <c r="G45" s="63"/>
      <c r="H45" s="128"/>
      <c r="I45" s="129"/>
      <c r="J45" s="130"/>
      <c r="K45" s="129"/>
      <c r="L45" s="64"/>
      <c r="M45" s="64"/>
      <c r="N45" s="65" t="s">
        <v>103</v>
      </c>
      <c r="O45" s="131"/>
      <c r="P45" s="131"/>
      <c r="Q45" s="132"/>
      <c r="R45" s="133"/>
      <c r="S45" s="153"/>
      <c r="T45" s="154"/>
      <c r="U45" s="154"/>
    </row>
    <row r="46" s="94" customFormat="true" ht="18" hidden="false" customHeight="true" outlineLevel="0" collapsed="false">
      <c r="A46" s="95"/>
      <c r="B46" s="73" t="s">
        <v>104</v>
      </c>
      <c r="C46" s="74" t="n">
        <v>9.41818666666667</v>
      </c>
      <c r="D46" s="75" t="n">
        <f aca="false">+I46*100/L46</f>
        <v>0</v>
      </c>
      <c r="E46" s="75" t="n">
        <f aca="false">IF(K46&gt;0,+L46/K46,"-")</f>
        <v>0.490394491447914</v>
      </c>
      <c r="F46" s="75" t="n">
        <f aca="false">IF(J46&gt;0,+L46/J46,"-")</f>
        <v>182.808645600846</v>
      </c>
      <c r="G46" s="76" t="n">
        <v>2005</v>
      </c>
      <c r="H46" s="77" t="s">
        <v>48</v>
      </c>
      <c r="I46" s="78" t="n">
        <v>0</v>
      </c>
      <c r="J46" s="155" t="n">
        <v>34052</v>
      </c>
      <c r="K46" s="78" t="n">
        <v>12693862</v>
      </c>
      <c r="L46" s="80" t="n">
        <v>6225000</v>
      </c>
      <c r="M46" s="80" t="n">
        <v>7500000</v>
      </c>
      <c r="N46" s="81" t="s">
        <v>105</v>
      </c>
      <c r="O46" s="82"/>
      <c r="P46" s="82"/>
      <c r="Q46" s="0"/>
      <c r="R46" s="83"/>
      <c r="S46" s="99"/>
      <c r="T46" s="103"/>
      <c r="U46" s="104"/>
    </row>
    <row r="47" customFormat="false" ht="18" hidden="false" customHeight="true" outlineLevel="0" collapsed="false">
      <c r="A47" s="101"/>
      <c r="B47" s="86" t="s">
        <v>106</v>
      </c>
      <c r="C47" s="87" t="n">
        <v>21.2223</v>
      </c>
      <c r="D47" s="88" t="n">
        <f aca="false">+I47*100/L47</f>
        <v>0</v>
      </c>
      <c r="E47" s="88" t="n">
        <f aca="false">IF(K47&gt;0,+L47/K47,"-")</f>
        <v>0.707702158491583</v>
      </c>
      <c r="F47" s="88" t="n">
        <f aca="false">IF(J47&gt;0,+L47/J47,"-")</f>
        <v>15.6423521763861</v>
      </c>
      <c r="G47" s="89" t="n">
        <v>2005</v>
      </c>
      <c r="H47" s="96" t="s">
        <v>48</v>
      </c>
      <c r="I47" s="90" t="n">
        <v>0</v>
      </c>
      <c r="J47" s="91" t="n">
        <v>295352</v>
      </c>
      <c r="K47" s="90" t="n">
        <v>6528170</v>
      </c>
      <c r="L47" s="92" t="n">
        <v>4620000</v>
      </c>
      <c r="M47" s="92" t="n">
        <v>6000000</v>
      </c>
      <c r="N47" s="93" t="s">
        <v>107</v>
      </c>
      <c r="O47" s="82"/>
      <c r="P47" s="82"/>
      <c r="Q47" s="0"/>
      <c r="R47" s="83"/>
      <c r="S47" s="99"/>
      <c r="T47" s="100"/>
      <c r="U47" s="100"/>
    </row>
    <row r="48" customFormat="false" ht="18" hidden="false" customHeight="true" outlineLevel="0" collapsed="false">
      <c r="A48" s="95"/>
      <c r="B48" s="107" t="s">
        <v>108</v>
      </c>
      <c r="C48" s="108" t="n">
        <v>25</v>
      </c>
      <c r="D48" s="109" t="n">
        <f aca="false">+I48*100/L48</f>
        <v>0</v>
      </c>
      <c r="E48" s="109" t="n">
        <f aca="false">IF(K48&gt;0,+L48/K48,"-")</f>
        <v>0.579546863898055</v>
      </c>
      <c r="F48" s="109" t="n">
        <f aca="false">IF(J48&gt;0,+L48/J48,"-")</f>
        <v>82.2097994080894</v>
      </c>
      <c r="G48" s="110" t="n">
        <v>2003</v>
      </c>
      <c r="H48" s="110" t="s">
        <v>48</v>
      </c>
      <c r="I48" s="111" t="n">
        <v>0</v>
      </c>
      <c r="J48" s="112" t="n">
        <v>6082</v>
      </c>
      <c r="K48" s="111" t="n">
        <v>862743</v>
      </c>
      <c r="L48" s="113" t="n">
        <v>500000</v>
      </c>
      <c r="M48" s="113" t="n">
        <v>500000</v>
      </c>
      <c r="N48" s="114" t="s">
        <v>109</v>
      </c>
      <c r="O48" s="82"/>
      <c r="P48" s="82"/>
      <c r="Q48" s="0"/>
      <c r="R48" s="83"/>
      <c r="S48" s="5"/>
      <c r="T48" s="84"/>
      <c r="U48" s="85"/>
    </row>
    <row r="49" customFormat="false" ht="18" hidden="false" customHeight="true" outlineLevel="0" collapsed="false">
      <c r="B49" s="156" t="s">
        <v>68</v>
      </c>
      <c r="C49" s="157" t="n">
        <v>14.912</v>
      </c>
      <c r="D49" s="158" t="n">
        <v>0</v>
      </c>
      <c r="E49" s="158" t="n">
        <v>0.564196334705925</v>
      </c>
      <c r="F49" s="158" t="n">
        <v>32.9230974730119</v>
      </c>
      <c r="G49" s="159"/>
      <c r="H49" s="159"/>
      <c r="I49" s="160" t="n">
        <f aca="false">SUM(I46:I48)</f>
        <v>0</v>
      </c>
      <c r="J49" s="160" t="n">
        <f aca="false">SUM(J46:J48)</f>
        <v>335486</v>
      </c>
      <c r="K49" s="160" t="n">
        <f aca="false">SUM(K46:K48)</f>
        <v>20084775</v>
      </c>
      <c r="L49" s="160" t="n">
        <f aca="false">SUM(L46:L48)</f>
        <v>11345000</v>
      </c>
      <c r="M49" s="160" t="n">
        <f aca="false">SUM(M46:M48)</f>
        <v>14000000</v>
      </c>
      <c r="N49" s="161" t="s">
        <v>69</v>
      </c>
      <c r="R49" s="162"/>
    </row>
    <row r="50" s="1" customFormat="true" ht="18" hidden="false" customHeight="true" outlineLevel="0" collapsed="false">
      <c r="B50" s="163"/>
      <c r="C50" s="164"/>
      <c r="D50" s="165"/>
      <c r="E50" s="165"/>
      <c r="F50" s="165"/>
      <c r="G50" s="166"/>
      <c r="H50" s="166"/>
      <c r="I50" s="167"/>
      <c r="J50" s="167"/>
      <c r="K50" s="167"/>
      <c r="L50" s="167"/>
      <c r="M50" s="167"/>
      <c r="N50" s="168"/>
      <c r="O50" s="169"/>
      <c r="P50" s="170"/>
      <c r="Q50" s="124"/>
      <c r="R50" s="171"/>
    </row>
    <row r="51" customFormat="false" ht="26.25" hidden="false" customHeight="true" outlineLevel="0" collapsed="false">
      <c r="B51" s="172" t="s">
        <v>110</v>
      </c>
      <c r="C51" s="116" t="n">
        <v>42.099</v>
      </c>
      <c r="D51" s="117" t="n">
        <v>4.74369248154973</v>
      </c>
      <c r="E51" s="117" t="n">
        <v>2.25726671042002</v>
      </c>
      <c r="F51" s="117" t="n">
        <v>16.0210666851391</v>
      </c>
      <c r="G51" s="118"/>
      <c r="H51" s="118"/>
      <c r="I51" s="119" t="n">
        <v>154312369.6</v>
      </c>
      <c r="J51" s="119" t="n">
        <v>193656530</v>
      </c>
      <c r="K51" s="119" t="n">
        <v>1597933450</v>
      </c>
      <c r="L51" s="119" t="n">
        <v>3422448883.52</v>
      </c>
      <c r="M51" s="119" t="n">
        <v>942377194</v>
      </c>
      <c r="N51" s="173" t="s">
        <v>111</v>
      </c>
      <c r="R51" s="162"/>
    </row>
    <row r="52" s="1" customFormat="true" ht="18" hidden="false" customHeight="true" outlineLevel="0" collapsed="false">
      <c r="B52" s="163"/>
      <c r="C52" s="164"/>
      <c r="D52" s="165"/>
      <c r="E52" s="165"/>
      <c r="F52" s="165"/>
      <c r="G52" s="166"/>
      <c r="H52" s="166"/>
      <c r="I52" s="167"/>
      <c r="J52" s="167"/>
      <c r="K52" s="167"/>
      <c r="L52" s="167"/>
      <c r="M52" s="167"/>
      <c r="N52" s="168"/>
      <c r="O52" s="169"/>
      <c r="P52" s="170"/>
      <c r="Q52" s="124"/>
      <c r="R52" s="171"/>
    </row>
    <row r="53" customFormat="false" ht="26.25" hidden="false" customHeight="true" outlineLevel="0" collapsed="false">
      <c r="B53" s="174" t="s">
        <v>112</v>
      </c>
      <c r="C53" s="175" t="n">
        <v>45.7792230567371</v>
      </c>
      <c r="D53" s="175" t="n">
        <v>2.1745180732197</v>
      </c>
      <c r="E53" s="175" t="n">
        <v>3.12218115575319</v>
      </c>
      <c r="F53" s="175" t="n">
        <v>17.9257349006186</v>
      </c>
      <c r="G53" s="176"/>
      <c r="H53" s="176"/>
      <c r="I53" s="177" t="n">
        <v>441914976.05</v>
      </c>
      <c r="J53" s="177" t="n">
        <v>1183446735</v>
      </c>
      <c r="K53" s="177" t="n">
        <v>7632894698</v>
      </c>
      <c r="L53" s="177" t="n">
        <v>22230802053.07</v>
      </c>
      <c r="M53" s="177" t="n">
        <v>4319948640</v>
      </c>
      <c r="N53" s="178" t="s">
        <v>113</v>
      </c>
      <c r="R53" s="162"/>
    </row>
    <row r="54" s="94" customFormat="true" ht="17.25" hidden="false" customHeight="true" outlineLevel="0" collapsed="false">
      <c r="B54" s="179" t="s">
        <v>114</v>
      </c>
      <c r="C54" s="61"/>
      <c r="D54" s="164"/>
      <c r="E54" s="164"/>
      <c r="F54" s="164"/>
      <c r="G54" s="63"/>
      <c r="H54" s="63"/>
      <c r="I54" s="129"/>
      <c r="J54" s="129"/>
      <c r="K54" s="129"/>
      <c r="L54" s="129"/>
      <c r="M54" s="129"/>
      <c r="N54" s="180" t="s">
        <v>115</v>
      </c>
      <c r="O54" s="0"/>
      <c r="Q54" s="5"/>
      <c r="R54" s="162"/>
      <c r="S54" s="2"/>
      <c r="T54" s="2"/>
      <c r="U54" s="2"/>
    </row>
    <row r="55" customFormat="false" ht="15.75" hidden="false" customHeight="false" outlineLevel="0" collapsed="false">
      <c r="B55" s="179" t="s">
        <v>116</v>
      </c>
      <c r="C55" s="61"/>
      <c r="D55" s="181"/>
      <c r="E55" s="181"/>
      <c r="F55" s="181"/>
      <c r="G55" s="63"/>
      <c r="H55" s="63"/>
      <c r="I55" s="64"/>
      <c r="J55" s="64"/>
      <c r="K55" s="64"/>
      <c r="L55" s="64"/>
      <c r="M55" s="64"/>
      <c r="N55" s="180" t="s">
        <v>117</v>
      </c>
      <c r="O55" s="0"/>
      <c r="R55" s="162"/>
    </row>
    <row r="56" s="190" customFormat="true" ht="15" hidden="false" customHeight="true" outlineLevel="0" collapsed="false">
      <c r="A56" s="182"/>
      <c r="B56" s="183" t="s">
        <v>118</v>
      </c>
      <c r="C56" s="184"/>
      <c r="D56" s="185"/>
      <c r="E56" s="185"/>
      <c r="F56" s="185"/>
      <c r="G56" s="186"/>
      <c r="H56" s="186"/>
      <c r="I56" s="187"/>
      <c r="J56" s="187"/>
      <c r="K56" s="187"/>
      <c r="L56" s="187"/>
      <c r="M56" s="187"/>
      <c r="N56" s="188" t="s">
        <v>119</v>
      </c>
      <c r="O56" s="83"/>
      <c r="P56" s="189"/>
    </row>
    <row r="57" s="194" customFormat="true" ht="17.25" hidden="false" customHeight="true" outlineLevel="0" collapsed="false">
      <c r="A57" s="191"/>
      <c r="B57" s="192" t="s">
        <v>120</v>
      </c>
      <c r="C57" s="192"/>
      <c r="D57" s="192"/>
      <c r="E57" s="192"/>
      <c r="F57" s="192"/>
      <c r="G57" s="192"/>
      <c r="H57" s="192"/>
      <c r="I57" s="193" t="s">
        <v>121</v>
      </c>
      <c r="J57" s="193"/>
      <c r="K57" s="193"/>
      <c r="L57" s="193"/>
      <c r="M57" s="193"/>
      <c r="N57" s="193"/>
    </row>
    <row r="61" customFormat="false" ht="12.75" hidden="false" customHeight="false" outlineLevel="0" collapsed="false">
      <c r="L61" s="150"/>
    </row>
    <row r="65" customFormat="false" ht="12.75" hidden="false" customHeight="false" outlineLevel="0" collapsed="false">
      <c r="L65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13T18:21:33Z</cp:lastPrinted>
  <dcterms:modified xsi:type="dcterms:W3CDTF">2006-08-13T18:21:44Z</dcterms:modified>
  <cp:revision>0</cp:revision>
  <dc:subject/>
  <dc:title/>
</cp:coreProperties>
</file>