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أ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1</v>
      </c>
      <c r="C8" s="24" t="n">
        <v>51150990</v>
      </c>
      <c r="D8" s="24" t="n">
        <v>11594081</v>
      </c>
      <c r="E8" s="24" t="n">
        <v>0</v>
      </c>
      <c r="F8" s="24" t="n">
        <v>8340351</v>
      </c>
      <c r="G8" s="24" t="n">
        <v>31216558</v>
      </c>
      <c r="H8" s="23" t="n">
        <v>2001</v>
      </c>
    </row>
    <row r="9" customFormat="false" ht="28.9" hidden="false" customHeight="true" outlineLevel="0" collapsed="false">
      <c r="B9" s="25" t="n">
        <v>2002</v>
      </c>
      <c r="C9" s="26" t="n">
        <v>282176114.28</v>
      </c>
      <c r="D9" s="26" t="n">
        <v>65195651.31</v>
      </c>
      <c r="E9" s="26" t="n">
        <v>0</v>
      </c>
      <c r="F9" s="26" t="n">
        <v>3238040.96</v>
      </c>
      <c r="G9" s="26" t="n">
        <v>213742422.01</v>
      </c>
      <c r="H9" s="27" t="n">
        <v>2002</v>
      </c>
    </row>
    <row r="10" customFormat="false" ht="28.9" hidden="false" customHeight="true" outlineLevel="0" collapsed="false">
      <c r="B10" s="28" t="n">
        <v>2003</v>
      </c>
      <c r="C10" s="29" t="n">
        <v>54752359.58</v>
      </c>
      <c r="D10" s="29" t="n">
        <v>14390635.34</v>
      </c>
      <c r="E10" s="29" t="n">
        <v>0</v>
      </c>
      <c r="F10" s="29" t="n">
        <v>8961750.52</v>
      </c>
      <c r="G10" s="29" t="n">
        <v>31399973.72</v>
      </c>
      <c r="H10" s="30" t="n">
        <v>2003</v>
      </c>
    </row>
    <row r="11" customFormat="false" ht="28.5" hidden="false" customHeight="true" outlineLevel="0" collapsed="false">
      <c r="B11" s="25" t="n">
        <v>2004</v>
      </c>
      <c r="C11" s="26" t="n">
        <v>113991076</v>
      </c>
      <c r="D11" s="26" t="n">
        <v>30931340</v>
      </c>
      <c r="E11" s="25" t="n">
        <v>0</v>
      </c>
      <c r="F11" s="26" t="n">
        <v>25533911</v>
      </c>
      <c r="G11" s="26" t="n">
        <v>57525825</v>
      </c>
      <c r="H11" s="25" t="n">
        <v>2004</v>
      </c>
    </row>
    <row r="12" customFormat="false" ht="28.5" hidden="false" customHeight="true" outlineLevel="0" collapsed="false">
      <c r="B12" s="31" t="n">
        <v>2005</v>
      </c>
      <c r="C12" s="32" t="n">
        <v>939475470.94</v>
      </c>
      <c r="D12" s="32" t="n">
        <v>131218442.04</v>
      </c>
      <c r="E12" s="31" t="n">
        <v>0</v>
      </c>
      <c r="F12" s="32" t="n">
        <v>139662633.72</v>
      </c>
      <c r="G12" s="32" t="n">
        <v>668594395.18</v>
      </c>
      <c r="H12" s="33" t="n">
        <v>2005</v>
      </c>
    </row>
    <row r="13" customFormat="false" ht="28.9" hidden="false" customHeight="true" outlineLevel="0" collapsed="false">
      <c r="B13" s="34" t="n">
        <v>2005</v>
      </c>
      <c r="C13" s="35"/>
      <c r="D13" s="35"/>
      <c r="E13" s="35"/>
      <c r="F13" s="35"/>
      <c r="G13" s="35"/>
      <c r="H13" s="36" t="n">
        <v>2005</v>
      </c>
    </row>
    <row r="14" customFormat="false" ht="28.9" hidden="false" customHeight="true" outlineLevel="0" collapsed="false">
      <c r="B14" s="37" t="s">
        <v>18</v>
      </c>
      <c r="C14" s="38" t="n">
        <f aca="false">SUM(D14:G14)</f>
        <v>128284333.77</v>
      </c>
      <c r="D14" s="38" t="n">
        <f aca="false">507494.45+4288.06+1398955.5</f>
        <v>1910738.01</v>
      </c>
      <c r="E14" s="38" t="n">
        <v>0</v>
      </c>
      <c r="F14" s="38" t="n">
        <v>98699731.72</v>
      </c>
      <c r="G14" s="38" t="n">
        <v>27673864.04</v>
      </c>
      <c r="H14" s="39" t="s">
        <v>19</v>
      </c>
    </row>
    <row r="15" customFormat="false" ht="28.9" hidden="false" customHeight="true" outlineLevel="0" collapsed="false">
      <c r="B15" s="40" t="s">
        <v>20</v>
      </c>
      <c r="C15" s="41" t="n">
        <f aca="false">SUM(D15:G15)</f>
        <v>7186488.08</v>
      </c>
      <c r="D15" s="41" t="n">
        <f aca="false">90733.5+326494.54+7159.53</f>
        <v>424387.57</v>
      </c>
      <c r="E15" s="41" t="n">
        <v>0</v>
      </c>
      <c r="F15" s="41" t="n">
        <v>3204309.38</v>
      </c>
      <c r="G15" s="41" t="n">
        <v>3557791.13</v>
      </c>
      <c r="H15" s="42" t="s">
        <v>21</v>
      </c>
    </row>
    <row r="16" customFormat="false" ht="28.9" hidden="false" customHeight="true" outlineLevel="0" collapsed="false">
      <c r="B16" s="37" t="s">
        <v>22</v>
      </c>
      <c r="C16" s="38" t="n">
        <f aca="false">SUM(D16:G16)</f>
        <v>49112584</v>
      </c>
      <c r="D16" s="38" t="n">
        <f aca="false">100531+8625+207665</f>
        <v>316821</v>
      </c>
      <c r="E16" s="38" t="n">
        <v>0</v>
      </c>
      <c r="F16" s="38" t="n">
        <v>6369886</v>
      </c>
      <c r="G16" s="38" t="n">
        <v>42425877</v>
      </c>
      <c r="H16" s="39" t="s">
        <v>23</v>
      </c>
    </row>
    <row r="17" customFormat="false" ht="28.9" hidden="false" customHeight="true" outlineLevel="0" collapsed="false">
      <c r="B17" s="37" t="s">
        <v>24</v>
      </c>
      <c r="C17" s="38" t="n">
        <f aca="false">SUM(D17:G17)</f>
        <v>99424693</v>
      </c>
      <c r="D17" s="38" t="n">
        <v>72412139</v>
      </c>
      <c r="E17" s="38" t="n">
        <v>0</v>
      </c>
      <c r="F17" s="38" t="n">
        <v>1931413</v>
      </c>
      <c r="G17" s="38" t="n">
        <v>25081141</v>
      </c>
      <c r="H17" s="39" t="s">
        <v>25</v>
      </c>
    </row>
    <row r="18" customFormat="false" ht="28.9" hidden="false" customHeight="true" outlineLevel="0" collapsed="false">
      <c r="B18" s="43" t="s">
        <v>26</v>
      </c>
      <c r="C18" s="44" t="n">
        <f aca="false">SUM(D18:G18)</f>
        <v>64509256.26</v>
      </c>
      <c r="D18" s="44" t="n">
        <v>44100422.23</v>
      </c>
      <c r="E18" s="44" t="n">
        <v>0</v>
      </c>
      <c r="F18" s="44" t="n">
        <v>7246683.77</v>
      </c>
      <c r="G18" s="44" t="n">
        <v>13162150.26</v>
      </c>
      <c r="H18" s="45" t="s">
        <v>27</v>
      </c>
    </row>
    <row r="19" customFormat="false" ht="28.9" hidden="false" customHeight="true" outlineLevel="0" collapsed="false">
      <c r="B19" s="34" t="n">
        <v>2006</v>
      </c>
      <c r="C19" s="35" t="n">
        <f aca="false">SUM(C20:C26)</f>
        <v>704948502.57</v>
      </c>
      <c r="D19" s="35" t="n">
        <f aca="false">SUM(D20:D26)</f>
        <v>382223866.96</v>
      </c>
      <c r="E19" s="35" t="n">
        <f aca="false">SUM(E20:E26)</f>
        <v>0</v>
      </c>
      <c r="F19" s="35" t="n">
        <f aca="false">SUM(F20:F26)</f>
        <v>114209110.73</v>
      </c>
      <c r="G19" s="35" t="n">
        <f aca="false">SUM(G20:G26)</f>
        <v>208515524.88</v>
      </c>
      <c r="H19" s="36" t="n">
        <v>2006</v>
      </c>
    </row>
    <row r="20" customFormat="false" ht="28.9" hidden="false" customHeight="true" outlineLevel="0" collapsed="false">
      <c r="B20" s="46" t="s">
        <v>28</v>
      </c>
      <c r="C20" s="47" t="n">
        <v>33243941</v>
      </c>
      <c r="D20" s="47" t="n">
        <v>5894402</v>
      </c>
      <c r="E20" s="47" t="n">
        <v>0</v>
      </c>
      <c r="F20" s="47" t="n">
        <v>1597974</v>
      </c>
      <c r="G20" s="47" t="n">
        <v>25751565</v>
      </c>
      <c r="H20" s="48" t="s">
        <v>29</v>
      </c>
    </row>
    <row r="21" customFormat="false" ht="28.9" hidden="false" customHeight="true" outlineLevel="0" collapsed="false">
      <c r="B21" s="37" t="s">
        <v>30</v>
      </c>
      <c r="C21" s="38" t="n">
        <v>47604117</v>
      </c>
      <c r="D21" s="38" t="n">
        <v>4367727</v>
      </c>
      <c r="E21" s="38" t="n">
        <v>0</v>
      </c>
      <c r="F21" s="38" t="n">
        <v>5161257</v>
      </c>
      <c r="G21" s="38" t="n">
        <v>38075133</v>
      </c>
      <c r="H21" s="49" t="s">
        <v>31</v>
      </c>
    </row>
    <row r="22" customFormat="false" ht="28.9" hidden="false" customHeight="true" outlineLevel="0" collapsed="false">
      <c r="B22" s="37" t="s">
        <v>32</v>
      </c>
      <c r="C22" s="38" t="n">
        <v>17038807.82</v>
      </c>
      <c r="D22" s="38" t="n">
        <f aca="false">2632.08+4089826.05+96000+4123.65+4038.5</f>
        <v>4196620.28</v>
      </c>
      <c r="E22" s="38" t="n">
        <v>0</v>
      </c>
      <c r="F22" s="38" t="n">
        <v>7901416.05</v>
      </c>
      <c r="G22" s="38" t="n">
        <v>4940771.49</v>
      </c>
      <c r="H22" s="49" t="s">
        <v>33</v>
      </c>
    </row>
    <row r="23" customFormat="false" ht="28.9" hidden="false" customHeight="true" outlineLevel="0" collapsed="false">
      <c r="B23" s="37" t="s">
        <v>34</v>
      </c>
      <c r="C23" s="38" t="n">
        <f aca="false">SUM(D23:G23)</f>
        <v>21470619.96</v>
      </c>
      <c r="D23" s="38" t="n">
        <f aca="false">4998.42+3750.63+374400+940474</f>
        <v>1323623.05</v>
      </c>
      <c r="E23" s="38" t="n">
        <v>0</v>
      </c>
      <c r="F23" s="38" t="n">
        <v>5597527.17</v>
      </c>
      <c r="G23" s="38" t="n">
        <f aca="false">14549469.74</f>
        <v>14549469.74</v>
      </c>
      <c r="H23" s="49" t="s">
        <v>35</v>
      </c>
    </row>
    <row r="24" customFormat="false" ht="28.9" hidden="false" customHeight="true" outlineLevel="0" collapsed="false">
      <c r="B24" s="40" t="s">
        <v>36</v>
      </c>
      <c r="C24" s="41" t="n">
        <f aca="false">SUM(D24:G24)</f>
        <v>76840326.79</v>
      </c>
      <c r="D24" s="41" t="n">
        <f aca="false">207075.5+3305878+317250+52800000+30653.13+32860</f>
        <v>56693716.63</v>
      </c>
      <c r="E24" s="41" t="n">
        <v>0</v>
      </c>
      <c r="F24" s="41" t="n">
        <v>15032515.51</v>
      </c>
      <c r="G24" s="41" t="n">
        <v>5114094.65</v>
      </c>
      <c r="H24" s="50" t="s">
        <v>37</v>
      </c>
    </row>
    <row r="25" customFormat="false" ht="28.9" hidden="false" customHeight="true" outlineLevel="0" collapsed="false">
      <c r="B25" s="37" t="s">
        <v>38</v>
      </c>
      <c r="C25" s="38" t="n">
        <f aca="false">SUM(D25:G25)</f>
        <v>20776250</v>
      </c>
      <c r="D25" s="38" t="n">
        <f aca="false">9239+419418+4123960+333100+218359+32827</f>
        <v>5136903</v>
      </c>
      <c r="E25" s="38" t="n">
        <v>0</v>
      </c>
      <c r="F25" s="38" t="n">
        <v>6095884</v>
      </c>
      <c r="G25" s="38" t="n">
        <v>9543463</v>
      </c>
      <c r="H25" s="49" t="s">
        <v>39</v>
      </c>
    </row>
    <row r="26" customFormat="false" ht="28.9" hidden="false" customHeight="true" outlineLevel="0" collapsed="false">
      <c r="B26" s="51" t="s">
        <v>40</v>
      </c>
      <c r="C26" s="52" t="n">
        <f aca="false">SUM(D26:G26)</f>
        <v>487974440</v>
      </c>
      <c r="D26" s="52" t="n">
        <f aca="false">15199+129599054+135400+111222+174750000</f>
        <v>304610875</v>
      </c>
      <c r="E26" s="52" t="n">
        <v>0</v>
      </c>
      <c r="F26" s="52" t="n">
        <v>72822537</v>
      </c>
      <c r="G26" s="52" t="n">
        <v>110541028</v>
      </c>
      <c r="H26" s="53" t="s">
        <v>41</v>
      </c>
    </row>
    <row r="27" s="54" customFormat="true" ht="28.9" hidden="false" customHeight="true" outlineLevel="0" collapsed="false">
      <c r="B27" s="55" t="s">
        <v>42</v>
      </c>
      <c r="C27" s="56"/>
      <c r="D27" s="57"/>
      <c r="E27" s="57"/>
      <c r="F27" s="57"/>
      <c r="G27" s="57"/>
      <c r="H27" s="58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ase</cp:lastModifiedBy>
  <cp:lastPrinted>2005-05-05T08:27:12Z</cp:lastPrinted>
  <dcterms:modified xsi:type="dcterms:W3CDTF">2006-08-10T19:51:25Z</dcterms:modified>
  <cp:revision>0</cp:revision>
  <dc:subject/>
  <dc:title/>
</cp:coreProperties>
</file>