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موز 2006 </t>
  </si>
  <si>
    <t xml:space="preserve">MAJOR DAILY DATA FOR THE ASE JULY  2006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  DAILY TRADING VOLUME DURING JULY </a:t>
            </a:r>
          </a:p>
        </c:rich>
      </c:tx>
      <c:layout>
        <c:manualLayout>
          <c:xMode val="edge"/>
          <c:yMode val="edge"/>
          <c:x val="0.23156450585526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25.744367</c:v>
                </c:pt>
                <c:pt idx="1">
                  <c:v>22.341524</c:v>
                </c:pt>
                <c:pt idx="2">
                  <c:v>30.654715</c:v>
                </c:pt>
                <c:pt idx="3">
                  <c:v>34.243855</c:v>
                </c:pt>
                <c:pt idx="4">
                  <c:v>44.254519</c:v>
                </c:pt>
                <c:pt idx="5">
                  <c:v>44.071064</c:v>
                </c:pt>
                <c:pt idx="6">
                  <c:v>93.190729</c:v>
                </c:pt>
                <c:pt idx="7">
                  <c:v>35.782634</c:v>
                </c:pt>
                <c:pt idx="8">
                  <c:v>23.487526</c:v>
                </c:pt>
                <c:pt idx="9">
                  <c:v>30.120869</c:v>
                </c:pt>
                <c:pt idx="10">
                  <c:v>22.348415</c:v>
                </c:pt>
                <c:pt idx="11">
                  <c:v>39.860507</c:v>
                </c:pt>
                <c:pt idx="12">
                  <c:v>35.680857</c:v>
                </c:pt>
                <c:pt idx="13">
                  <c:v>29.141021</c:v>
                </c:pt>
                <c:pt idx="14">
                  <c:v>33.197293</c:v>
                </c:pt>
                <c:pt idx="15">
                  <c:v>32.641758</c:v>
                </c:pt>
                <c:pt idx="16">
                  <c:v>47.743702</c:v>
                </c:pt>
                <c:pt idx="17">
                  <c:v>99.42518</c:v>
                </c:pt>
                <c:pt idx="18">
                  <c:v>34.965747</c:v>
                </c:pt>
                <c:pt idx="19">
                  <c:v>36.410338</c:v>
                </c:pt>
                <c:pt idx="20">
                  <c:v>42.849162</c:v>
                </c:pt>
                <c:pt idx="21">
                  <c:v>65.066591</c:v>
                </c:pt>
              </c:numCache>
            </c:numRef>
          </c:val>
        </c:ser>
        <c:gapWidth val="150"/>
        <c:shape val="cylinder"/>
        <c:axId val="82404394"/>
        <c:axId val="50516526"/>
        <c:axId val="0"/>
      </c:bar3DChart>
      <c:catAx>
        <c:axId val="824043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6526"/>
        <c:crossesAt val="0"/>
        <c:auto val="1"/>
        <c:lblAlgn val="ctr"/>
        <c:lblOffset val="100"/>
        <c:noMultiLvlLbl val="0"/>
      </c:catAx>
      <c:valAx>
        <c:axId val="50516526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88509971091185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04394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    DAILY INDICES DURING JU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556616643929"/>
          <c:w val="0.91606644127590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135.08595377941</c:v>
                </c:pt>
                <c:pt idx="1">
                  <c:v>3042.8832876321</c:v>
                </c:pt>
                <c:pt idx="2">
                  <c:v>3060.34211927296</c:v>
                </c:pt>
                <c:pt idx="3">
                  <c:v>3165.22709466203</c:v>
                </c:pt>
                <c:pt idx="4">
                  <c:v>3227.91024595544</c:v>
                </c:pt>
                <c:pt idx="5">
                  <c:v>3312.37544011843</c:v>
                </c:pt>
                <c:pt idx="6">
                  <c:v>3197.06800172118</c:v>
                </c:pt>
                <c:pt idx="7">
                  <c:v>3188.55328799404</c:v>
                </c:pt>
                <c:pt idx="8">
                  <c:v>3169.42279870372</c:v>
                </c:pt>
                <c:pt idx="9">
                  <c:v>3119.18621777573</c:v>
                </c:pt>
                <c:pt idx="10">
                  <c:v>2985.39245583513</c:v>
                </c:pt>
                <c:pt idx="11">
                  <c:v>3032.52046119415</c:v>
                </c:pt>
                <c:pt idx="12">
                  <c:v>3052.24963976624</c:v>
                </c:pt>
                <c:pt idx="13">
                  <c:v>3041.77527085179</c:v>
                </c:pt>
                <c:pt idx="14">
                  <c:v>3011.09851829003</c:v>
                </c:pt>
                <c:pt idx="15">
                  <c:v>3052.71668900231</c:v>
                </c:pt>
                <c:pt idx="16">
                  <c:v>3110.58635891675</c:v>
                </c:pt>
                <c:pt idx="17">
                  <c:v>3095.95978297948</c:v>
                </c:pt>
                <c:pt idx="18">
                  <c:v>3094.618486238</c:v>
                </c:pt>
                <c:pt idx="19">
                  <c:v>3122.40261772669</c:v>
                </c:pt>
                <c:pt idx="20">
                  <c:v>3170.14211578705</c:v>
                </c:pt>
                <c:pt idx="21">
                  <c:v>3218.50371506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4125"/>
        <c:axId val="6215117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963.80347619246</c:v>
                </c:pt>
                <c:pt idx="1">
                  <c:v>5776.77673743593</c:v>
                </c:pt>
                <c:pt idx="2">
                  <c:v>5831.56378721411</c:v>
                </c:pt>
                <c:pt idx="3">
                  <c:v>6037.09460497651</c:v>
                </c:pt>
                <c:pt idx="4">
                  <c:v>6158.96394594367</c:v>
                </c:pt>
                <c:pt idx="5">
                  <c:v>6342.3526778787</c:v>
                </c:pt>
                <c:pt idx="6">
                  <c:v>6105.50311092077</c:v>
                </c:pt>
                <c:pt idx="7">
                  <c:v>6101.55760104646</c:v>
                </c:pt>
                <c:pt idx="8">
                  <c:v>6041.59057856335</c:v>
                </c:pt>
                <c:pt idx="9">
                  <c:v>5950.85522118641</c:v>
                </c:pt>
                <c:pt idx="10">
                  <c:v>5704.83940062799</c:v>
                </c:pt>
                <c:pt idx="11">
                  <c:v>5831.87549612061</c:v>
                </c:pt>
                <c:pt idx="12">
                  <c:v>5886.2277821546</c:v>
                </c:pt>
                <c:pt idx="13">
                  <c:v>5843.2707421213</c:v>
                </c:pt>
                <c:pt idx="14">
                  <c:v>5788.86386360535</c:v>
                </c:pt>
                <c:pt idx="15">
                  <c:v>5847.05977226393</c:v>
                </c:pt>
                <c:pt idx="16">
                  <c:v>5925.93867535304</c:v>
                </c:pt>
                <c:pt idx="17">
                  <c:v>5894.34403259722</c:v>
                </c:pt>
                <c:pt idx="18">
                  <c:v>5864.85438409841</c:v>
                </c:pt>
                <c:pt idx="19">
                  <c:v>5854.89561457586</c:v>
                </c:pt>
                <c:pt idx="20">
                  <c:v>5881.27457452799</c:v>
                </c:pt>
                <c:pt idx="21">
                  <c:v>5930.33205420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539"/>
        <c:axId val="56966406"/>
      </c:lineChart>
      <c:catAx>
        <c:axId val="84504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51174"/>
        <c:crossesAt val="0"/>
        <c:auto val="1"/>
        <c:lblAlgn val="ctr"/>
        <c:lblOffset val="100"/>
        <c:noMultiLvlLbl val="0"/>
      </c:catAx>
      <c:valAx>
        <c:axId val="62151174"/>
        <c:scaling>
          <c:orientation val="minMax"/>
          <c:max val="3400"/>
          <c:min val="2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04125"/>
        <c:crossesAt val="1"/>
        <c:crossBetween val="midCat"/>
        <c:majorUnit val="100"/>
        <c:minorUnit val="1.40845070422535"/>
      </c:valAx>
      <c:catAx>
        <c:axId val="861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406"/>
        <c:auto val="1"/>
        <c:lblAlgn val="ctr"/>
        <c:lblOffset val="100"/>
        <c:noMultiLvlLbl val="0"/>
      </c:catAx>
      <c:valAx>
        <c:axId val="56966406"/>
        <c:scaling>
          <c:orientation val="minMax"/>
          <c:max val="64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9539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10</xdr:col>
      <xdr:colOff>108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2575440" y="620064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8720</xdr:rowOff>
    </xdr:from>
    <xdr:to>
      <xdr:col>10</xdr:col>
      <xdr:colOff>1080</xdr:colOff>
      <xdr:row>66</xdr:row>
      <xdr:rowOff>66600</xdr:rowOff>
    </xdr:to>
    <xdr:graphicFrame>
      <xdr:nvGraphicFramePr>
        <xdr:cNvPr id="1" name="Chart 2"/>
        <xdr:cNvGraphicFramePr/>
      </xdr:nvGraphicFramePr>
      <xdr:xfrm>
        <a:off x="2575440" y="902952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7.932</v>
      </c>
      <c r="F11" s="18" t="n">
        <v>3135.08595377941</v>
      </c>
      <c r="G11" s="19" t="n">
        <v>1680.95940723243</v>
      </c>
      <c r="H11" s="20" t="n">
        <v>5963.80347619246</v>
      </c>
      <c r="I11" s="21" t="n">
        <v>25744367</v>
      </c>
      <c r="J11" s="22" t="n">
        <v>38900</v>
      </c>
      <c r="K11" s="23"/>
      <c r="L11" s="23"/>
      <c r="N11" s="11"/>
      <c r="O11" s="23" t="n">
        <f aca="false">+I11/1000000</f>
        <v>25.744367</v>
      </c>
      <c r="P11" s="24" t="n">
        <v>2</v>
      </c>
    </row>
    <row r="12" customFormat="false" ht="15" hidden="false" customHeight="true" outlineLevel="0" collapsed="false">
      <c r="E12" s="25" t="n">
        <v>17.373</v>
      </c>
      <c r="F12" s="25" t="n">
        <v>3042.8832876321</v>
      </c>
      <c r="G12" s="26" t="n">
        <v>1629.29646405615</v>
      </c>
      <c r="H12" s="27" t="n">
        <v>5776.77673743593</v>
      </c>
      <c r="I12" s="28" t="n">
        <v>22341524</v>
      </c>
      <c r="J12" s="29" t="n">
        <v>38901</v>
      </c>
      <c r="K12" s="23"/>
      <c r="L12" s="23"/>
      <c r="N12" s="11"/>
      <c r="O12" s="23" t="n">
        <f aca="false">+I12/1000000</f>
        <v>22.341524</v>
      </c>
      <c r="P12" s="24" t="n">
        <v>3</v>
      </c>
    </row>
    <row r="13" customFormat="false" ht="15" hidden="false" customHeight="true" outlineLevel="0" collapsed="false">
      <c r="E13" s="25" t="n">
        <v>17.533</v>
      </c>
      <c r="F13" s="25" t="n">
        <v>3060.34211927296</v>
      </c>
      <c r="G13" s="26" t="n">
        <v>1641.07721060444</v>
      </c>
      <c r="H13" s="27" t="n">
        <v>5831.56378721411</v>
      </c>
      <c r="I13" s="28" t="n">
        <v>30654715</v>
      </c>
      <c r="J13" s="29" t="n">
        <v>38902</v>
      </c>
      <c r="K13" s="23"/>
      <c r="L13" s="23"/>
      <c r="N13" s="11"/>
      <c r="O13" s="23" t="n">
        <f aca="false">+I13/1000000</f>
        <v>30.654715</v>
      </c>
      <c r="P13" s="24" t="n">
        <v>4</v>
      </c>
    </row>
    <row r="14" customFormat="false" ht="15" hidden="false" customHeight="true" outlineLevel="0" collapsed="false">
      <c r="E14" s="25" t="n">
        <v>18.146</v>
      </c>
      <c r="F14" s="25" t="n">
        <v>3165.22709466203</v>
      </c>
      <c r="G14" s="26" t="n">
        <v>1689.81331217154</v>
      </c>
      <c r="H14" s="27" t="n">
        <v>6037.09460497651</v>
      </c>
      <c r="I14" s="28" t="n">
        <v>34243855</v>
      </c>
      <c r="J14" s="29" t="n">
        <v>38903</v>
      </c>
      <c r="K14" s="23"/>
      <c r="L14" s="23"/>
      <c r="N14" s="11"/>
      <c r="O14" s="23" t="n">
        <f aca="false">+I14/1000000</f>
        <v>34.243855</v>
      </c>
      <c r="P14" s="24" t="n">
        <v>5</v>
      </c>
    </row>
    <row r="15" customFormat="false" ht="15" hidden="false" customHeight="true" outlineLevel="0" collapsed="false">
      <c r="D15" s="23"/>
      <c r="E15" s="25" t="n">
        <v>18.511</v>
      </c>
      <c r="F15" s="25" t="n">
        <v>3227.91024595544</v>
      </c>
      <c r="G15" s="26" t="n">
        <v>1711.64349540188</v>
      </c>
      <c r="H15" s="27" t="n">
        <v>6158.96394594367</v>
      </c>
      <c r="I15" s="28" t="n">
        <v>44254519</v>
      </c>
      <c r="J15" s="29" t="n">
        <v>38904</v>
      </c>
      <c r="L15" s="23"/>
      <c r="N15" s="11"/>
      <c r="O15" s="23" t="n">
        <f aca="false">+I15/1000000</f>
        <v>44.254519</v>
      </c>
      <c r="P15" s="24" t="n">
        <v>6</v>
      </c>
    </row>
    <row r="16" customFormat="false" ht="15" hidden="false" customHeight="true" outlineLevel="0" collapsed="false">
      <c r="E16" s="25" t="n">
        <v>19.04</v>
      </c>
      <c r="F16" s="25" t="n">
        <v>3312.37544011843</v>
      </c>
      <c r="G16" s="26" t="n">
        <v>1747.8139951543</v>
      </c>
      <c r="H16" s="27" t="n">
        <v>6342.3526778787</v>
      </c>
      <c r="I16" s="28" t="n">
        <v>44071064</v>
      </c>
      <c r="J16" s="29" t="n">
        <v>38907</v>
      </c>
      <c r="L16" s="23"/>
      <c r="N16" s="11"/>
      <c r="O16" s="23" t="n">
        <f aca="false">+I16/1000000</f>
        <v>44.071064</v>
      </c>
      <c r="P16" s="24" t="n">
        <v>9</v>
      </c>
    </row>
    <row r="17" customFormat="false" ht="15" hidden="false" customHeight="true" outlineLevel="0" collapsed="false">
      <c r="E17" s="25" t="n">
        <v>18.334</v>
      </c>
      <c r="F17" s="25" t="n">
        <v>3197.06800172118</v>
      </c>
      <c r="G17" s="26" t="n">
        <v>1699.49819451433</v>
      </c>
      <c r="H17" s="27" t="n">
        <v>6105.50311092077</v>
      </c>
      <c r="I17" s="28" t="n">
        <v>93190729</v>
      </c>
      <c r="J17" s="29" t="n">
        <v>38908</v>
      </c>
      <c r="L17" s="23"/>
      <c r="N17" s="11"/>
      <c r="O17" s="23" t="n">
        <f aca="false">+I17/1000000</f>
        <v>93.190729</v>
      </c>
      <c r="P17" s="24" t="n">
        <v>10</v>
      </c>
    </row>
    <row r="18" customFormat="false" ht="15" hidden="false" customHeight="true" outlineLevel="0" collapsed="false">
      <c r="E18" s="25" t="n">
        <v>18.324</v>
      </c>
      <c r="F18" s="25" t="n">
        <v>3188.55328799404</v>
      </c>
      <c r="G18" s="26" t="n">
        <v>1690.85103427839</v>
      </c>
      <c r="H18" s="27" t="n">
        <v>6101.55760104646</v>
      </c>
      <c r="I18" s="28" t="n">
        <v>35782634</v>
      </c>
      <c r="J18" s="29" t="n">
        <v>38909</v>
      </c>
      <c r="L18" s="23"/>
      <c r="N18" s="11"/>
      <c r="O18" s="23" t="n">
        <f aca="false">+I18/1000000</f>
        <v>35.782634</v>
      </c>
      <c r="P18" s="24" t="n">
        <v>11</v>
      </c>
    </row>
    <row r="19" customFormat="false" ht="15" hidden="false" customHeight="true" outlineLevel="0" collapsed="false">
      <c r="E19" s="25" t="n">
        <v>18.144</v>
      </c>
      <c r="F19" s="25" t="n">
        <v>3169.42279870372</v>
      </c>
      <c r="G19" s="26" t="n">
        <v>1681.21506246975</v>
      </c>
      <c r="H19" s="27" t="n">
        <v>6041.59057856335</v>
      </c>
      <c r="I19" s="28" t="n">
        <v>23487526</v>
      </c>
      <c r="J19" s="29" t="n">
        <v>38910</v>
      </c>
      <c r="L19" s="23"/>
      <c r="N19" s="11"/>
      <c r="O19" s="23" t="n">
        <f aca="false">+I19/1000000</f>
        <v>23.487526</v>
      </c>
      <c r="P19" s="24" t="n">
        <v>12</v>
      </c>
    </row>
    <row r="20" customFormat="false" ht="15" hidden="false" customHeight="true" outlineLevel="0" collapsed="false">
      <c r="E20" s="25" t="n">
        <v>17.874</v>
      </c>
      <c r="F20" s="25" t="n">
        <v>3119.18621777573</v>
      </c>
      <c r="G20" s="26" t="n">
        <v>1649.40575036061</v>
      </c>
      <c r="H20" s="27" t="n">
        <v>5950.85522118641</v>
      </c>
      <c r="I20" s="28" t="n">
        <v>30120869</v>
      </c>
      <c r="J20" s="29" t="n">
        <v>38911</v>
      </c>
      <c r="L20" s="23"/>
      <c r="N20" s="11"/>
      <c r="O20" s="23" t="n">
        <f aca="false">+I20/1000000</f>
        <v>30.120869</v>
      </c>
      <c r="P20" s="24" t="n">
        <v>13</v>
      </c>
    </row>
    <row r="21" customFormat="false" ht="15" hidden="false" customHeight="true" outlineLevel="0" collapsed="false">
      <c r="E21" s="25" t="n">
        <v>17.14</v>
      </c>
      <c r="F21" s="25" t="n">
        <v>2985.39245583513</v>
      </c>
      <c r="G21" s="26" t="n">
        <v>1584.42483650269</v>
      </c>
      <c r="H21" s="27" t="n">
        <v>5704.83940062799</v>
      </c>
      <c r="I21" s="28" t="n">
        <v>22348415</v>
      </c>
      <c r="J21" s="29" t="n">
        <v>38914</v>
      </c>
      <c r="L21" s="23"/>
      <c r="N21" s="11"/>
      <c r="O21" s="23" t="n">
        <f aca="false">+I21/1000000</f>
        <v>22.348415</v>
      </c>
      <c r="P21" s="24" t="n">
        <v>16</v>
      </c>
    </row>
    <row r="22" customFormat="false" ht="15" hidden="false" customHeight="true" outlineLevel="0" collapsed="false">
      <c r="E22" s="25" t="n">
        <v>17.52</v>
      </c>
      <c r="F22" s="25" t="n">
        <v>3032.52046119415</v>
      </c>
      <c r="G22" s="26" t="n">
        <v>1605.39377982143</v>
      </c>
      <c r="H22" s="27" t="n">
        <v>5831.87549612061</v>
      </c>
      <c r="I22" s="28" t="n">
        <v>39860507</v>
      </c>
      <c r="J22" s="29" t="n">
        <v>38915</v>
      </c>
      <c r="L22" s="23"/>
      <c r="N22" s="11"/>
      <c r="O22" s="23" t="n">
        <f aca="false">+I22/1000000</f>
        <v>39.860507</v>
      </c>
      <c r="P22" s="24" t="n">
        <v>17</v>
      </c>
    </row>
    <row r="23" customFormat="false" ht="15" hidden="false" customHeight="true" outlineLevel="0" collapsed="false">
      <c r="E23" s="25" t="n">
        <v>17.684</v>
      </c>
      <c r="F23" s="25" t="n">
        <v>3052.24963976624</v>
      </c>
      <c r="G23" s="26" t="n">
        <v>1620.27048532645</v>
      </c>
      <c r="H23" s="27" t="n">
        <v>5886.2277821546</v>
      </c>
      <c r="I23" s="28" t="n">
        <v>35680857</v>
      </c>
      <c r="J23" s="29" t="n">
        <v>38916</v>
      </c>
      <c r="L23" s="23"/>
      <c r="N23" s="11"/>
      <c r="O23" s="23" t="n">
        <f aca="false">+I23/1000000</f>
        <v>35.680857</v>
      </c>
      <c r="P23" s="24" t="n">
        <v>18</v>
      </c>
    </row>
    <row r="24" customFormat="false" ht="15" hidden="false" customHeight="true" outlineLevel="0" collapsed="false">
      <c r="E24" s="25" t="n">
        <v>17.554</v>
      </c>
      <c r="F24" s="25" t="n">
        <v>3041.77527085179</v>
      </c>
      <c r="G24" s="26" t="n">
        <v>1620.33114827719</v>
      </c>
      <c r="H24" s="27" t="n">
        <v>5843.2707421213</v>
      </c>
      <c r="I24" s="28" t="n">
        <v>29141021</v>
      </c>
      <c r="J24" s="29" t="n">
        <v>38917</v>
      </c>
      <c r="L24" s="23"/>
      <c r="N24" s="11"/>
      <c r="O24" s="23" t="n">
        <f aca="false">+I24/1000000</f>
        <v>29.141021</v>
      </c>
      <c r="P24" s="24" t="n">
        <v>19</v>
      </c>
    </row>
    <row r="25" customFormat="false" ht="15" hidden="false" customHeight="true" outlineLevel="0" collapsed="false">
      <c r="E25" s="25" t="n">
        <v>17.394</v>
      </c>
      <c r="F25" s="25" t="n">
        <v>3011.09851829003</v>
      </c>
      <c r="G25" s="26" t="n">
        <v>1605.61743471942</v>
      </c>
      <c r="H25" s="27" t="n">
        <v>5788.86386360535</v>
      </c>
      <c r="I25" s="28" t="n">
        <v>33197293</v>
      </c>
      <c r="J25" s="29" t="n">
        <v>38918</v>
      </c>
      <c r="L25" s="23"/>
      <c r="N25" s="11"/>
      <c r="O25" s="23" t="n">
        <f aca="false">+I25/1000000</f>
        <v>33.197293</v>
      </c>
      <c r="P25" s="24" t="n">
        <v>20</v>
      </c>
    </row>
    <row r="26" customFormat="false" ht="15" hidden="false" customHeight="true" outlineLevel="0" collapsed="false">
      <c r="E26" s="25" t="n">
        <v>17.565</v>
      </c>
      <c r="F26" s="25" t="n">
        <v>3052.71668900231</v>
      </c>
      <c r="G26" s="26" t="n">
        <v>1628.41325743993</v>
      </c>
      <c r="H26" s="27" t="n">
        <v>5847.05977226393</v>
      </c>
      <c r="I26" s="28" t="n">
        <v>32641758</v>
      </c>
      <c r="J26" s="29" t="n">
        <v>38921</v>
      </c>
      <c r="L26" s="23"/>
      <c r="N26" s="11"/>
      <c r="O26" s="23" t="n">
        <f aca="false">+I26/1000000</f>
        <v>32.641758</v>
      </c>
      <c r="P26" s="24" t="n">
        <v>23</v>
      </c>
    </row>
    <row r="27" customFormat="false" ht="15" hidden="false" customHeight="true" outlineLevel="0" collapsed="false">
      <c r="E27" s="25" t="n">
        <v>17.8</v>
      </c>
      <c r="F27" s="25" t="n">
        <v>3110.58635891675</v>
      </c>
      <c r="G27" s="26" t="n">
        <v>1657.79897198561</v>
      </c>
      <c r="H27" s="27" t="n">
        <v>5925.93867535304</v>
      </c>
      <c r="I27" s="28" t="n">
        <v>47743702</v>
      </c>
      <c r="J27" s="29" t="n">
        <v>38922</v>
      </c>
      <c r="L27" s="23"/>
      <c r="N27" s="11"/>
      <c r="O27" s="23" t="n">
        <f aca="false">+I27/1000000</f>
        <v>47.743702</v>
      </c>
      <c r="P27" s="24" t="n">
        <v>24</v>
      </c>
    </row>
    <row r="28" customFormat="false" ht="15" hidden="false" customHeight="true" outlineLevel="0" collapsed="false">
      <c r="E28" s="25" t="n">
        <v>17.704</v>
      </c>
      <c r="F28" s="25" t="n">
        <v>3095.95978297948</v>
      </c>
      <c r="G28" s="26" t="n">
        <v>1642.28609532358</v>
      </c>
      <c r="H28" s="27" t="n">
        <v>5894.34403259722</v>
      </c>
      <c r="I28" s="28" t="n">
        <v>99425180</v>
      </c>
      <c r="J28" s="29" t="n">
        <v>38923</v>
      </c>
      <c r="L28" s="23"/>
      <c r="N28" s="11"/>
      <c r="O28" s="23" t="n">
        <f aca="false">+I28/1000000</f>
        <v>99.42518</v>
      </c>
      <c r="P28" s="24" t="n">
        <v>25</v>
      </c>
    </row>
    <row r="29" customFormat="false" ht="15" hidden="false" customHeight="true" outlineLevel="0" collapsed="false">
      <c r="E29" s="30" t="n">
        <v>17.642</v>
      </c>
      <c r="F29" s="30" t="n">
        <v>3094.618486238</v>
      </c>
      <c r="G29" s="31" t="n">
        <v>1639.08591574718</v>
      </c>
      <c r="H29" s="32" t="n">
        <v>5864.85438409841</v>
      </c>
      <c r="I29" s="33" t="n">
        <v>34965747</v>
      </c>
      <c r="J29" s="29" t="n">
        <v>38924</v>
      </c>
      <c r="L29" s="23"/>
      <c r="N29" s="11"/>
      <c r="O29" s="23" t="n">
        <f aca="false">+I29/1000000</f>
        <v>34.965747</v>
      </c>
      <c r="P29" s="24" t="n">
        <v>26</v>
      </c>
    </row>
    <row r="30" customFormat="false" ht="15" hidden="false" customHeight="true" outlineLevel="0" collapsed="false">
      <c r="E30" s="30" t="n">
        <v>17.625</v>
      </c>
      <c r="F30" s="30" t="n">
        <v>3122.40261772669</v>
      </c>
      <c r="G30" s="31" t="n">
        <v>1652.4721072555</v>
      </c>
      <c r="H30" s="32" t="n">
        <v>5854.89561457586</v>
      </c>
      <c r="I30" s="33" t="n">
        <v>36410338</v>
      </c>
      <c r="J30" s="29" t="n">
        <v>38925</v>
      </c>
      <c r="L30" s="23"/>
      <c r="N30" s="11"/>
      <c r="O30" s="23" t="n">
        <f aca="false">+I30/1000000</f>
        <v>36.410338</v>
      </c>
      <c r="P30" s="24" t="n">
        <v>27</v>
      </c>
    </row>
    <row r="31" customFormat="false" ht="15" hidden="false" customHeight="true" outlineLevel="0" collapsed="false">
      <c r="E31" s="30" t="n">
        <v>17.785</v>
      </c>
      <c r="F31" s="30" t="n">
        <v>3170.14211578705</v>
      </c>
      <c r="G31" s="31" t="n">
        <v>1678.05778624376</v>
      </c>
      <c r="H31" s="32" t="n">
        <v>5881.27457452799</v>
      </c>
      <c r="I31" s="33" t="n">
        <v>42849162</v>
      </c>
      <c r="J31" s="34" t="n">
        <v>38928</v>
      </c>
      <c r="L31" s="23"/>
      <c r="N31" s="11"/>
      <c r="O31" s="23" t="n">
        <f aca="false">+I31/1000000</f>
        <v>42.849162</v>
      </c>
      <c r="P31" s="24" t="n">
        <v>30</v>
      </c>
    </row>
    <row r="32" customFormat="false" ht="15" hidden="false" customHeight="true" outlineLevel="0" collapsed="false">
      <c r="E32" s="35" t="n">
        <v>17.926</v>
      </c>
      <c r="F32" s="35" t="n">
        <v>3218.50371506371</v>
      </c>
      <c r="G32" s="36" t="n">
        <v>1697.50177588038</v>
      </c>
      <c r="H32" s="36" t="n">
        <v>5930.33205420032</v>
      </c>
      <c r="I32" s="37" t="n">
        <v>65066591</v>
      </c>
      <c r="J32" s="38" t="n">
        <v>38929</v>
      </c>
      <c r="L32" s="23"/>
      <c r="N32" s="11"/>
      <c r="O32" s="23" t="n">
        <f aca="false">+I32/1000000</f>
        <v>65.066591</v>
      </c>
      <c r="P32" s="24" t="n">
        <v>31</v>
      </c>
    </row>
    <row r="33" customFormat="false" ht="11.25" hidden="false" customHeight="true" outlineLevel="0" collapsed="false">
      <c r="E33" s="39"/>
      <c r="F33" s="39"/>
      <c r="G33" s="40"/>
      <c r="H33" s="40"/>
      <c r="I33" s="41"/>
      <c r="J33" s="42"/>
      <c r="L33" s="23"/>
      <c r="N33" s="11"/>
    </row>
    <row r="34" customFormat="false" ht="14.25" hidden="false" customHeight="true" outlineLevel="0" collapsed="false">
      <c r="L34" s="23"/>
      <c r="N34" s="11"/>
    </row>
    <row r="35" customFormat="false" ht="12" hidden="false" customHeight="true" outlineLevel="0" collapsed="false">
      <c r="L35" s="23"/>
      <c r="N35" s="11"/>
      <c r="O35" s="43"/>
      <c r="P35" s="44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5"/>
    </row>
    <row r="68" customFormat="false" ht="15.75" hidden="false" customHeight="false" outlineLevel="0" collapsed="false">
      <c r="E68" s="46" t="s">
        <v>29</v>
      </c>
      <c r="F68" s="46"/>
      <c r="G68" s="46"/>
      <c r="H68" s="46"/>
      <c r="I68" s="46"/>
      <c r="J68" s="46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8-09T18:46:37Z</cp:lastPrinted>
  <dcterms:modified xsi:type="dcterms:W3CDTF">2006-08-09T18:47:10Z</dcterms:modified>
  <cp:revision>0</cp:revision>
  <dc:subject/>
  <dc:title/>
</cp:coreProperties>
</file>