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6">
  <si>
    <t xml:space="preserve">TABLE (4) جدول رقم</t>
  </si>
  <si>
    <t xml:space="preserve">أهم البيانات والمؤشرات المالية للشركات المساهمة العامة المدرجة في  بورصة عمان ، تموز 2007 </t>
  </si>
  <si>
    <t xml:space="preserve">MAJOR FINANCIAL DATA &amp; INDICATORS FOR COMPANIES</t>
  </si>
  <si>
    <t xml:space="preserve">LISTED AT ASE, JULY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</t>
  </si>
  <si>
    <t xml:space="preserve">القطاع المالي</t>
  </si>
  <si>
    <t xml:space="preserve">BANKS</t>
  </si>
  <si>
    <t xml:space="preserve">البنـــــوك</t>
  </si>
  <si>
    <t xml:space="preserve">ARAB BANK</t>
  </si>
  <si>
    <t xml:space="preserve">البنــك العــربـــــــي                    </t>
  </si>
  <si>
    <t xml:space="preserve">THE HOUSING BANK FOR TRADE &amp; FINANCE</t>
  </si>
  <si>
    <t xml:space="preserve">بنك الاسكان للتجارة والتمويل</t>
  </si>
  <si>
    <t xml:space="preserve">CAPITAL BANK OF JORDAN</t>
  </si>
  <si>
    <t xml:space="preserve">-</t>
  </si>
  <si>
    <t xml:space="preserve">بنك المال الاردني</t>
  </si>
  <si>
    <t xml:space="preserve">JORDAN NATIONAL BANK</t>
  </si>
  <si>
    <t xml:space="preserve">البنك الاهلي الاردني                   </t>
  </si>
  <si>
    <t xml:space="preserve">BANK OF JORDAN</t>
  </si>
  <si>
    <t xml:space="preserve">بنـــك الأردن                                </t>
  </si>
  <si>
    <t xml:space="preserve">JORDAN KUWAIT BANK</t>
  </si>
  <si>
    <t xml:space="preserve">البنك الاردني الكويتي                        </t>
  </si>
  <si>
    <t xml:space="preserve">CAIRO AMMAN BANK</t>
  </si>
  <si>
    <t xml:space="preserve">بنك القاهرة عمان</t>
  </si>
  <si>
    <t xml:space="preserve">UNION BANK FOR SAVING &amp; INVESTMENT</t>
  </si>
  <si>
    <t xml:space="preserve">بنك الاتحاد للادخار والاستثمار               </t>
  </si>
  <si>
    <t xml:space="preserve">JORDAN ISLAMIC BANK FOR FINANCE &amp; INV</t>
  </si>
  <si>
    <t xml:space="preserve">البنك الاسلامي الاردني للتمويل والاستثمار</t>
  </si>
  <si>
    <t xml:space="preserve">JORDAN COMMERCIAL BANK</t>
  </si>
  <si>
    <t xml:space="preserve">البنك التجاري الاردني</t>
  </si>
  <si>
    <r>
      <rPr>
        <b val="true"/>
        <sz val="10"/>
        <rFont val="Times New Roman"/>
        <family val="1"/>
      </rPr>
      <t xml:space="preserve">ARAB JORDAN INVESTMENT BANK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بنك الاستثمار العربى الاردني 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1"/>
      </rPr>
      <t xml:space="preserve">                         </t>
    </r>
  </si>
  <si>
    <t xml:space="preserve">ARAB BANKING CORPORATION/JORDAN</t>
  </si>
  <si>
    <t xml:space="preserve">بنك المؤسسة العربية المصرفية</t>
  </si>
  <si>
    <t xml:space="preserve">JORDAN INVESTMENT &amp; FINANCE BANK</t>
  </si>
  <si>
    <t xml:space="preserve">البنك الأردنى للاستثمار والتمويل    </t>
  </si>
  <si>
    <t xml:space="preserve">SOCIETE GENERAL DE BANQUE-JORDANIE</t>
  </si>
  <si>
    <t xml:space="preserve">بنك سوسيته جنرال - الاردن</t>
  </si>
  <si>
    <t xml:space="preserve">INDUSTRIAL DEVELOPMENT BANK</t>
  </si>
  <si>
    <t xml:space="preserve">بنك الانمـاء الصناعى                       </t>
  </si>
  <si>
    <t xml:space="preserve">TOTAL</t>
  </si>
  <si>
    <t xml:space="preserve">المجـمــــــــوع</t>
  </si>
  <si>
    <t xml:space="preserve">INSURANCE</t>
  </si>
  <si>
    <t xml:space="preserve"> التـأمـيــــن</t>
  </si>
  <si>
    <t xml:space="preserve">JORDAN INSURANCE</t>
  </si>
  <si>
    <t xml:space="preserve">التــأميــــن الاردنيــــة                   </t>
  </si>
  <si>
    <t xml:space="preserve">ARABIAN SEAS INSURANCE</t>
  </si>
  <si>
    <t xml:space="preserve">البحار العربية للتأمين</t>
  </si>
  <si>
    <t xml:space="preserve">MIDDLE EAST INSURANCE</t>
  </si>
  <si>
    <t xml:space="preserve">الشرق الاوسط للتأمين                  </t>
  </si>
  <si>
    <t xml:space="preserve">JORDAN INTERNATIONAL INSURANCE</t>
  </si>
  <si>
    <t xml:space="preserve">الاردن الدولية للتأمين</t>
  </si>
  <si>
    <r>
      <rPr>
        <b val="true"/>
        <sz val="10"/>
        <rFont val="Times New Roman"/>
        <family val="0"/>
        <charset val="178"/>
      </rPr>
      <t xml:space="preserve">ARAB GERMAN INSURANCE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عربية الالمانية للتأمين </t>
  </si>
  <si>
    <t xml:space="preserve">AL-NISR AL-ARABI INSURANCE</t>
  </si>
  <si>
    <t xml:space="preserve">النسر العربي للتأمين</t>
  </si>
  <si>
    <t xml:space="preserve">ARAB ORIENT INSURANCE </t>
  </si>
  <si>
    <t xml:space="preserve">الشرق العربي للتأمين</t>
  </si>
  <si>
    <r>
      <rPr>
        <b val="true"/>
        <sz val="10"/>
        <rFont val="Times New Roman"/>
        <family val="0"/>
        <charset val="178"/>
      </rPr>
      <t xml:space="preserve">THE MEDITERRANEAN&amp;GULF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متوسط والخليج للتأمين</t>
    </r>
    <r>
      <rPr>
        <b val="true"/>
        <vertAlign val="superscript"/>
        <sz val="11"/>
        <rFont val="Times New Roman"/>
        <family val="1"/>
      </rPr>
      <t xml:space="preserve">(2) </t>
    </r>
  </si>
  <si>
    <r>
      <rPr>
        <b val="true"/>
        <sz val="10"/>
        <rFont val="Times New Roman"/>
        <family val="0"/>
        <charset val="178"/>
      </rPr>
      <t xml:space="preserve">HOUSING LOAN INSURANCE </t>
    </r>
    <r>
      <rPr>
        <b val="true"/>
        <vertAlign val="superscript"/>
        <sz val="10"/>
        <rFont val="Times New Roman"/>
        <family val="1"/>
      </rPr>
      <t xml:space="preserve">(2) (3)</t>
    </r>
  </si>
  <si>
    <r>
      <rPr>
        <b val="true"/>
        <sz val="11"/>
        <rFont val="Times New Roman"/>
        <family val="1"/>
      </rPr>
      <t xml:space="preserve">تأمين القروض السكنية </t>
    </r>
    <r>
      <rPr>
        <b val="true"/>
        <vertAlign val="superscript"/>
        <sz val="11"/>
        <rFont val="Times New Roman"/>
        <family val="1"/>
      </rPr>
      <t xml:space="preserve">(2) (3)</t>
    </r>
  </si>
  <si>
    <t xml:space="preserve">ARAB JORDANIAN INSURANCE GROUP</t>
  </si>
  <si>
    <t xml:space="preserve">المجموعة العربية الاردنية للتأمين</t>
  </si>
  <si>
    <t xml:space="preserve">THE ISLAMIC INSURANCE </t>
  </si>
  <si>
    <t xml:space="preserve">التأمين الاسلامية </t>
  </si>
  <si>
    <t xml:space="preserve">ARAB LIFE &amp; ACCIDENT INSURANCE</t>
  </si>
  <si>
    <t xml:space="preserve">العــرب للتـأميـن على الحياة والحوادث                    </t>
  </si>
  <si>
    <r>
      <rPr>
        <b val="true"/>
        <sz val="10"/>
        <rFont val="Times New Roman"/>
        <family val="1"/>
      </rPr>
      <t xml:space="preserve">THE UNITED INSURANCE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متحدة للتأمين</t>
  </si>
  <si>
    <t xml:space="preserve">THE ARAB ASSURERS</t>
  </si>
  <si>
    <t xml:space="preserve">الضامنون العرب</t>
  </si>
  <si>
    <t xml:space="preserve">JORDAN FRENCH INSURANCE</t>
  </si>
  <si>
    <t xml:space="preserve">الاردنيه الفرنسيه للتامين                    </t>
  </si>
  <si>
    <t xml:space="preserve">AL BARAKAH TAKAFUL</t>
  </si>
  <si>
    <t xml:space="preserve">البركة للتكافل</t>
  </si>
  <si>
    <t xml:space="preserve">JERUSALEM INSURANCE</t>
  </si>
  <si>
    <t xml:space="preserve">القـــــدس للتــــأميـــن                    </t>
  </si>
  <si>
    <t xml:space="preserve">YARMOUK INSURANCE &amp; REINSURANCE</t>
  </si>
  <si>
    <t xml:space="preserve">اليرموك للتأمين</t>
  </si>
  <si>
    <t xml:space="preserve">(1) The Company's Market capitalization contains market capitalization of its right issues</t>
  </si>
  <si>
    <t xml:space="preserve">َ(1) القيمة السوقية للشركة تتضمن القيمة السوقية لحقوق الاكتتاب لها</t>
  </si>
  <si>
    <t xml:space="preserve">(2)  Newly Established</t>
  </si>
  <si>
    <t xml:space="preserve">َ(2)  حديثة التأسيس</t>
  </si>
  <si>
    <t xml:space="preserve">(3) Newly Listeded</t>
  </si>
  <si>
    <t xml:space="preserve">َ(3) ادراج جديد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General_)"/>
    <numFmt numFmtId="167" formatCode="#,##0"/>
    <numFmt numFmtId="168" formatCode="0.00"/>
    <numFmt numFmtId="169" formatCode="0.000"/>
    <numFmt numFmtId="170" formatCode="0"/>
    <numFmt numFmtId="171" formatCode="[$-409]m/d/yyyy"/>
    <numFmt numFmtId="172" formatCode="[$-409]#,##0_);[RED]\(#,##0\)"/>
    <numFmt numFmtId="173" formatCode="[$-409]#,##0_);\(#,##0\)"/>
    <numFmt numFmtId="174" formatCode="#,##0_-;\(#,##0\)"/>
    <numFmt numFmtId="175" formatCode="#,##0_-;[RED]\(#,##0\)"/>
    <numFmt numFmtId="176" formatCode="[$-409]#,##0.00_);[RED]\(#,##0.00\)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5"/>
      <name val="Times New Roman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62"/>
  <sheetViews>
    <sheetView showFormulas="false" showGridLines="true" showRowColHeaders="true" showZeros="true" rightToLeft="false" tabSelected="true" showOutlineSymbols="true" defaultGridColor="true" view="normal" topLeftCell="G10" colorId="64" zoomScale="100" zoomScaleNormal="100" zoomScalePageLayoutView="100" workbookViewId="0">
      <selection pane="topLeft" activeCell="I28" activeCellId="0" sqref="I2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40.85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3.7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3" width="44.28"/>
    <col collapsed="false" customWidth="false" hidden="false" outlineLevel="0" max="16" min="16" style="2" width="10.56"/>
    <col collapsed="false" customWidth="true" hidden="false" outlineLevel="0" max="17" min="17" style="2" width="22.42"/>
    <col collapsed="false" customWidth="false" hidden="false" outlineLevel="0" max="257" min="18" style="2" width="10.56"/>
  </cols>
  <sheetData>
    <row r="2" customFormat="false" ht="16.15" hidden="false" customHeight="true" outlineLevel="0" collapsed="false">
      <c r="B2" s="4" t="str">
        <f aca="false">+I2</f>
        <v>TABLE (4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</row>
    <row r="3" customFormat="false" ht="16.15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 ، تموز 2007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</row>
    <row r="4" customFormat="false" ht="16.1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</row>
    <row r="5" customFormat="false" ht="16.15" hidden="false" customHeight="true" outlineLevel="0" collapsed="false">
      <c r="B5" s="4" t="str">
        <f aca="false">+I5</f>
        <v>LISTED AT ASE, JULY 2007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</row>
    <row r="6" customFormat="false" ht="18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5</v>
      </c>
    </row>
    <row r="7" s="3" customFormat="true" ht="19.9" hidden="false" customHeight="true" outlineLevel="0" collapsed="false">
      <c r="A7" s="11"/>
      <c r="B7" s="12"/>
      <c r="C7" s="13" t="s">
        <v>6</v>
      </c>
      <c r="D7" s="14" t="s">
        <v>7</v>
      </c>
      <c r="E7" s="14"/>
      <c r="F7" s="14"/>
      <c r="G7" s="13" t="s">
        <v>8</v>
      </c>
      <c r="H7" s="15" t="s">
        <v>9</v>
      </c>
      <c r="I7" s="16" t="s">
        <v>10</v>
      </c>
      <c r="J7" s="16"/>
      <c r="K7" s="16"/>
      <c r="L7" s="13" t="s">
        <v>11</v>
      </c>
      <c r="M7" s="13" t="s">
        <v>12</v>
      </c>
      <c r="N7" s="17"/>
    </row>
    <row r="8" s="3" customFormat="true" ht="18.75" hidden="false" customHeight="false" outlineLevel="0" collapsed="false">
      <c r="A8" s="18"/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3" t="s">
        <v>17</v>
      </c>
      <c r="H8" s="23" t="s">
        <v>18</v>
      </c>
      <c r="I8" s="13" t="s">
        <v>19</v>
      </c>
      <c r="J8" s="13" t="s">
        <v>20</v>
      </c>
      <c r="K8" s="13" t="s">
        <v>21</v>
      </c>
      <c r="L8" s="20"/>
      <c r="M8" s="20" t="s">
        <v>22</v>
      </c>
      <c r="N8" s="24" t="s">
        <v>23</v>
      </c>
    </row>
    <row r="9" s="3" customFormat="true" ht="14.25" hidden="false" customHeight="false" outlineLevel="0" collapsed="false">
      <c r="A9" s="18"/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3" t="s">
        <v>28</v>
      </c>
      <c r="H9" s="23" t="s">
        <v>29</v>
      </c>
      <c r="I9" s="23" t="s">
        <v>30</v>
      </c>
      <c r="J9" s="28" t="s">
        <v>31</v>
      </c>
      <c r="K9" s="29"/>
      <c r="L9" s="30" t="s">
        <v>32</v>
      </c>
      <c r="M9" s="23" t="s">
        <v>33</v>
      </c>
      <c r="N9" s="31"/>
    </row>
    <row r="10" s="3" customFormat="true" ht="16.5" hidden="false" customHeight="false" outlineLevel="0" collapsed="false">
      <c r="A10" s="18"/>
      <c r="B10" s="25"/>
      <c r="C10" s="23" t="s">
        <v>34</v>
      </c>
      <c r="D10" s="32" t="s">
        <v>35</v>
      </c>
      <c r="E10" s="23" t="s">
        <v>36</v>
      </c>
      <c r="F10" s="27" t="s">
        <v>37</v>
      </c>
      <c r="G10" s="33"/>
      <c r="H10" s="23" t="s">
        <v>38</v>
      </c>
      <c r="I10" s="23" t="s">
        <v>39</v>
      </c>
      <c r="J10" s="30" t="s">
        <v>40</v>
      </c>
      <c r="K10" s="30" t="s">
        <v>41</v>
      </c>
      <c r="L10" s="30"/>
      <c r="M10" s="23" t="s">
        <v>42</v>
      </c>
      <c r="N10" s="34"/>
    </row>
    <row r="11" s="3" customFormat="true" ht="24.6" hidden="false" customHeight="true" outlineLevel="0" collapsed="false">
      <c r="A11" s="35"/>
      <c r="B11" s="36" t="s">
        <v>43</v>
      </c>
      <c r="C11" s="37"/>
      <c r="D11" s="38"/>
      <c r="E11" s="38"/>
      <c r="F11" s="38"/>
      <c r="G11" s="37"/>
      <c r="H11" s="37"/>
      <c r="I11" s="37"/>
      <c r="J11" s="39"/>
      <c r="K11" s="39"/>
      <c r="L11" s="39"/>
      <c r="M11" s="37"/>
      <c r="N11" s="40" t="s">
        <v>44</v>
      </c>
    </row>
    <row r="12" s="11" customFormat="true" ht="24.6" hidden="false" customHeight="true" outlineLevel="0" collapsed="false">
      <c r="A12" s="35"/>
      <c r="B12" s="41" t="s">
        <v>45</v>
      </c>
      <c r="C12" s="42"/>
      <c r="D12" s="43"/>
      <c r="E12" s="43"/>
      <c r="F12" s="43"/>
      <c r="G12" s="42"/>
      <c r="H12" s="42"/>
      <c r="I12" s="42"/>
      <c r="J12" s="44"/>
      <c r="K12" s="44"/>
      <c r="L12" s="44"/>
      <c r="M12" s="42"/>
      <c r="N12" s="45" t="s">
        <v>46</v>
      </c>
      <c r="O12" s="3"/>
    </row>
    <row r="13" s="1" customFormat="true" ht="18" hidden="false" customHeight="true" outlineLevel="0" collapsed="false">
      <c r="A13" s="46"/>
      <c r="B13" s="47" t="s">
        <v>47</v>
      </c>
      <c r="C13" s="48" t="n">
        <v>56.9817191011236</v>
      </c>
      <c r="D13" s="48" t="n">
        <f aca="false">+I13*100/L13</f>
        <v>1.18934348239772</v>
      </c>
      <c r="E13" s="48" t="n">
        <f aca="false">IF(K13&gt;0,+L13/K13,"-")</f>
        <v>2.41863147021217</v>
      </c>
      <c r="F13" s="48" t="n">
        <f aca="false">IF(J13&gt;0,+L13/J13,"-")</f>
        <v>28.4229917539322</v>
      </c>
      <c r="G13" s="49" t="n">
        <v>2006</v>
      </c>
      <c r="H13" s="50" t="n">
        <v>39172</v>
      </c>
      <c r="I13" s="51" t="n">
        <v>89000000</v>
      </c>
      <c r="J13" s="52" t="n">
        <v>263277000</v>
      </c>
      <c r="K13" s="51" t="n">
        <v>3093948000</v>
      </c>
      <c r="L13" s="53" t="n">
        <v>7483120000</v>
      </c>
      <c r="M13" s="53" t="n">
        <v>356000000</v>
      </c>
      <c r="N13" s="54" t="s">
        <v>48</v>
      </c>
      <c r="O13" s="3"/>
    </row>
    <row r="14" customFormat="false" ht="18" hidden="false" customHeight="true" outlineLevel="0" collapsed="false">
      <c r="B14" s="55" t="s">
        <v>49</v>
      </c>
      <c r="C14" s="56" t="n">
        <v>75.8155588</v>
      </c>
      <c r="D14" s="56" t="n">
        <f aca="false">+I14*100/L14</f>
        <v>4.33333333333333</v>
      </c>
      <c r="E14" s="56" t="n">
        <f aca="false">IF(K14&gt;0,+L14/K14,"-")</f>
        <v>1.85581227667998</v>
      </c>
      <c r="F14" s="56" t="n">
        <f aca="false">IF(J14&gt;0,+L14/J14,"-")</f>
        <v>16.2401538518554</v>
      </c>
      <c r="G14" s="57" t="n">
        <v>2006</v>
      </c>
      <c r="H14" s="58" t="n">
        <v>39171</v>
      </c>
      <c r="I14" s="59" t="n">
        <v>65000000</v>
      </c>
      <c r="J14" s="60" t="n">
        <v>92363657</v>
      </c>
      <c r="K14" s="59" t="n">
        <v>808271407</v>
      </c>
      <c r="L14" s="61" t="n">
        <v>1500000000</v>
      </c>
      <c r="M14" s="61" t="n">
        <v>250000000</v>
      </c>
      <c r="N14" s="62" t="s">
        <v>50</v>
      </c>
    </row>
    <row r="15" customFormat="false" ht="18" hidden="false" customHeight="true" outlineLevel="0" collapsed="false">
      <c r="B15" s="55" t="s">
        <v>51</v>
      </c>
      <c r="C15" s="56" t="n">
        <v>22.0307504065041</v>
      </c>
      <c r="D15" s="56" t="n">
        <f aca="false">+I15*100/L15</f>
        <v>0</v>
      </c>
      <c r="E15" s="56" t="n">
        <f aca="false">IF(K15&gt;0,+L15/K15,"-")</f>
        <v>1.59240171364334</v>
      </c>
      <c r="F15" s="56" t="n">
        <f aca="false">IF(J15&gt;0,+L15/J15,"-")</f>
        <v>13.1210823435035</v>
      </c>
      <c r="G15" s="57" t="n">
        <v>2006</v>
      </c>
      <c r="H15" s="58" t="s">
        <v>52</v>
      </c>
      <c r="I15" s="59" t="n">
        <v>0</v>
      </c>
      <c r="J15" s="63" t="n">
        <v>18279742</v>
      </c>
      <c r="K15" s="59" t="n">
        <v>150621541</v>
      </c>
      <c r="L15" s="61" t="n">
        <v>239850000</v>
      </c>
      <c r="M15" s="61" t="n">
        <v>123000000</v>
      </c>
      <c r="N15" s="64" t="s">
        <v>53</v>
      </c>
    </row>
    <row r="16" customFormat="false" ht="18" hidden="false" customHeight="true" outlineLevel="0" collapsed="false">
      <c r="B16" s="55" t="s">
        <v>54</v>
      </c>
      <c r="C16" s="56" t="n">
        <v>35.7897636363636</v>
      </c>
      <c r="D16" s="56" t="n">
        <f aca="false">+I16*100/L16</f>
        <v>5</v>
      </c>
      <c r="E16" s="56" t="n">
        <f aca="false">IF(K16&gt;0,+L16/K16,"-")</f>
        <v>1.56066643123935</v>
      </c>
      <c r="F16" s="56" t="n">
        <f aca="false">IF(J16&gt;0,+L16/J16,"-")</f>
        <v>16.3178197019377</v>
      </c>
      <c r="G16" s="57" t="n">
        <v>2006</v>
      </c>
      <c r="H16" s="58" t="n">
        <v>39199</v>
      </c>
      <c r="I16" s="59" t="n">
        <v>16500000</v>
      </c>
      <c r="J16" s="63" t="n">
        <v>20223290</v>
      </c>
      <c r="K16" s="59" t="n">
        <v>211448131</v>
      </c>
      <c r="L16" s="61" t="n">
        <v>330000000</v>
      </c>
      <c r="M16" s="61" t="n">
        <v>110000000</v>
      </c>
      <c r="N16" s="64" t="s">
        <v>55</v>
      </c>
    </row>
    <row r="17" customFormat="false" ht="18" hidden="false" customHeight="true" outlineLevel="0" collapsed="false">
      <c r="B17" s="55" t="s">
        <v>56</v>
      </c>
      <c r="C17" s="56" t="n">
        <v>26.284608</v>
      </c>
      <c r="D17" s="56" t="n">
        <f aca="false">+I17*100/L17</f>
        <v>2.67704280155642</v>
      </c>
      <c r="E17" s="56" t="n">
        <f aca="false">IF(K17&gt;0,+L17/K17,"-")</f>
        <v>1.83076228296883</v>
      </c>
      <c r="F17" s="56" t="n">
        <f aca="false">IF(J17&gt;0,+L17/J17,"-")</f>
        <v>10.0458493345407</v>
      </c>
      <c r="G17" s="57" t="n">
        <v>2006</v>
      </c>
      <c r="H17" s="58" t="n">
        <v>39129</v>
      </c>
      <c r="I17" s="59" t="n">
        <v>6880000</v>
      </c>
      <c r="J17" s="63" t="n">
        <v>25582705</v>
      </c>
      <c r="K17" s="63" t="n">
        <v>140378684</v>
      </c>
      <c r="L17" s="61" t="n">
        <v>257000000</v>
      </c>
      <c r="M17" s="61" t="n">
        <v>100000000</v>
      </c>
      <c r="N17" s="64" t="s">
        <v>57</v>
      </c>
    </row>
    <row r="18" customFormat="false" ht="18" hidden="false" customHeight="true" outlineLevel="0" collapsed="false">
      <c r="B18" s="55" t="s">
        <v>58</v>
      </c>
      <c r="C18" s="56" t="n">
        <v>58.6484626666667</v>
      </c>
      <c r="D18" s="56" t="n">
        <f aca="false">+I18*100/L18</f>
        <v>2.89855072463768</v>
      </c>
      <c r="E18" s="56" t="n">
        <f aca="false">IF(K18&gt;0,+L18/K18,"-")</f>
        <v>2.75756418105409</v>
      </c>
      <c r="F18" s="56" t="n">
        <f aca="false">IF(J18&gt;0,+L18/J18,"-")</f>
        <v>13.2234978106487</v>
      </c>
      <c r="G18" s="57" t="n">
        <v>2006</v>
      </c>
      <c r="H18" s="58" t="n">
        <v>39133</v>
      </c>
      <c r="I18" s="65" t="n">
        <v>15000000</v>
      </c>
      <c r="J18" s="66" t="n">
        <v>39134880</v>
      </c>
      <c r="K18" s="65" t="n">
        <v>187665623</v>
      </c>
      <c r="L18" s="61" t="n">
        <v>517500000</v>
      </c>
      <c r="M18" s="61" t="n">
        <v>75000000</v>
      </c>
      <c r="N18" s="64" t="s">
        <v>59</v>
      </c>
    </row>
    <row r="19" customFormat="false" ht="18" hidden="false" customHeight="true" outlineLevel="0" collapsed="false">
      <c r="B19" s="55" t="s">
        <v>60</v>
      </c>
      <c r="C19" s="56" t="n">
        <v>31.141336</v>
      </c>
      <c r="D19" s="56" t="n">
        <f aca="false">+I19*100/L19</f>
        <v>3.05084745762712</v>
      </c>
      <c r="E19" s="56" t="n">
        <f aca="false">IF(K19&gt;0,+L19/K19,"-")</f>
        <v>1.60052377674102</v>
      </c>
      <c r="F19" s="56" t="n">
        <f aca="false">IF(J19&gt;0,+L19/J19,"-")</f>
        <v>11.4943215453979</v>
      </c>
      <c r="G19" s="57" t="n">
        <v>2006</v>
      </c>
      <c r="H19" s="58" t="n">
        <v>39194</v>
      </c>
      <c r="I19" s="59" t="n">
        <v>6750000</v>
      </c>
      <c r="J19" s="67" t="n">
        <v>19248635</v>
      </c>
      <c r="K19" s="59" t="n">
        <v>138235997</v>
      </c>
      <c r="L19" s="61" t="n">
        <v>221250000</v>
      </c>
      <c r="M19" s="61" t="n">
        <v>75000000</v>
      </c>
      <c r="N19" s="64" t="s">
        <v>61</v>
      </c>
    </row>
    <row r="20" customFormat="false" ht="18" hidden="false" customHeight="true" outlineLevel="0" collapsed="false">
      <c r="B20" s="55" t="s">
        <v>62</v>
      </c>
      <c r="C20" s="56" t="n">
        <v>30.8188242424243</v>
      </c>
      <c r="D20" s="56" t="n">
        <f aca="false">+I20*100/L20</f>
        <v>0</v>
      </c>
      <c r="E20" s="56" t="n">
        <f aca="false">IF(K20&gt;0,+L20/K20,"-")</f>
        <v>2.00331010276922</v>
      </c>
      <c r="F20" s="56" t="n">
        <f aca="false">IF(J20&gt;0,+L20/J20,"-")</f>
        <v>16.4699370519972</v>
      </c>
      <c r="G20" s="57" t="n">
        <v>2006</v>
      </c>
      <c r="H20" s="58" t="s">
        <v>52</v>
      </c>
      <c r="I20" s="59" t="n">
        <v>0</v>
      </c>
      <c r="J20" s="60" t="n">
        <v>12422634</v>
      </c>
      <c r="K20" s="59" t="n">
        <v>102130968</v>
      </c>
      <c r="L20" s="61" t="n">
        <v>204600000</v>
      </c>
      <c r="M20" s="61" t="n">
        <v>66000000</v>
      </c>
      <c r="N20" s="64" t="s">
        <v>63</v>
      </c>
    </row>
    <row r="21" customFormat="false" ht="18" hidden="false" customHeight="true" outlineLevel="0" collapsed="false">
      <c r="B21" s="68" t="s">
        <v>64</v>
      </c>
      <c r="C21" s="56" t="n">
        <v>78.5301846153846</v>
      </c>
      <c r="D21" s="56" t="n">
        <f aca="false">+I21*100/L21</f>
        <v>2.3696682464455</v>
      </c>
      <c r="E21" s="56" t="n">
        <f aca="false">IF(K21&gt;0,+L21/K21,"-")</f>
        <v>2.37886687173257</v>
      </c>
      <c r="F21" s="56" t="n">
        <f aca="false">IF(J21&gt;0,+L21/J21,"-")</f>
        <v>17.7282206256698</v>
      </c>
      <c r="G21" s="57" t="n">
        <v>2006</v>
      </c>
      <c r="H21" s="58" t="n">
        <v>39202</v>
      </c>
      <c r="I21" s="59" t="n">
        <v>6500000</v>
      </c>
      <c r="J21" s="60" t="n">
        <v>15472506</v>
      </c>
      <c r="K21" s="59" t="n">
        <v>115306999</v>
      </c>
      <c r="L21" s="61" t="n">
        <v>274300000</v>
      </c>
      <c r="M21" s="61" t="n">
        <v>65000000</v>
      </c>
      <c r="N21" s="64" t="s">
        <v>65</v>
      </c>
    </row>
    <row r="22" customFormat="false" ht="18" hidden="false" customHeight="true" outlineLevel="0" collapsed="false">
      <c r="B22" s="55" t="s">
        <v>66</v>
      </c>
      <c r="C22" s="56" t="n">
        <v>29.6296553359684</v>
      </c>
      <c r="D22" s="56" t="n">
        <f aca="false">+I22*100/L22</f>
        <v>3.68052999631947</v>
      </c>
      <c r="E22" s="56" t="n">
        <f aca="false">IF(K22&gt;0,+L22/K22,"-")</f>
        <v>2.06900635303579</v>
      </c>
      <c r="F22" s="56" t="n">
        <f aca="false">IF(J22&gt;0,+L22/J22,"-")</f>
        <v>14.6243459050615</v>
      </c>
      <c r="G22" s="57" t="n">
        <v>2006</v>
      </c>
      <c r="H22" s="58" t="n">
        <v>39166</v>
      </c>
      <c r="I22" s="59" t="n">
        <v>5750000</v>
      </c>
      <c r="J22" s="60" t="n">
        <v>10682700</v>
      </c>
      <c r="K22" s="59" t="n">
        <v>75508468</v>
      </c>
      <c r="L22" s="61" t="n">
        <v>156227500</v>
      </c>
      <c r="M22" s="61" t="n">
        <v>63250000</v>
      </c>
      <c r="N22" s="64" t="s">
        <v>67</v>
      </c>
      <c r="O22" s="69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</row>
    <row r="23" customFormat="false" ht="18" hidden="false" customHeight="true" outlineLevel="0" collapsed="false">
      <c r="B23" s="55" t="s">
        <v>68</v>
      </c>
      <c r="C23" s="56" t="n">
        <v>29.4838046172646</v>
      </c>
      <c r="D23" s="56" t="n">
        <f aca="false">+I23*100/L23</f>
        <v>0</v>
      </c>
      <c r="E23" s="56" t="n">
        <f aca="false">IF(K23&gt;0,+L23/K23,"-")</f>
        <v>1.47312194145697</v>
      </c>
      <c r="F23" s="56" t="n">
        <f aca="false">IF(J23&gt;0,+L23/J23,"-")</f>
        <v>12.4741229079029</v>
      </c>
      <c r="G23" s="57" t="n">
        <v>2006</v>
      </c>
      <c r="H23" s="58" t="s">
        <v>52</v>
      </c>
      <c r="I23" s="59" t="n">
        <v>0</v>
      </c>
      <c r="J23" s="60" t="n">
        <v>8208032</v>
      </c>
      <c r="K23" s="59" t="n">
        <v>69504090</v>
      </c>
      <c r="L23" s="61" t="n">
        <v>102388000</v>
      </c>
      <c r="M23" s="61" t="n">
        <v>57200000</v>
      </c>
      <c r="N23" s="64" t="s">
        <v>69</v>
      </c>
      <c r="O23" s="70"/>
      <c r="P23" s="71"/>
      <c r="Q23" s="72"/>
      <c r="R23" s="73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</row>
    <row r="24" customFormat="false" ht="18" hidden="false" customHeight="true" outlineLevel="0" collapsed="false">
      <c r="B24" s="55" t="s">
        <v>70</v>
      </c>
      <c r="C24" s="56" t="n">
        <v>89.5862760312152</v>
      </c>
      <c r="D24" s="56" t="n">
        <f aca="false">+I24*100/L24</f>
        <v>0</v>
      </c>
      <c r="E24" s="56" t="n">
        <f aca="false">IF(K24&gt;0,+L24/K24,"-")</f>
        <v>2.26112838238048</v>
      </c>
      <c r="F24" s="56" t="n">
        <f aca="false">IF(J24&gt;0,+L24/J24,"-")</f>
        <v>13.5325965713812</v>
      </c>
      <c r="G24" s="57" t="n">
        <v>2006</v>
      </c>
      <c r="H24" s="58" t="s">
        <v>52</v>
      </c>
      <c r="I24" s="74" t="n">
        <v>0</v>
      </c>
      <c r="J24" s="75" t="n">
        <v>10991248</v>
      </c>
      <c r="K24" s="74" t="n">
        <v>65781371</v>
      </c>
      <c r="L24" s="61" t="n">
        <v>148740125</v>
      </c>
      <c r="M24" s="61" t="n">
        <v>56062500</v>
      </c>
      <c r="N24" s="64" t="s">
        <v>71</v>
      </c>
      <c r="O24" s="76"/>
    </row>
    <row r="25" customFormat="false" ht="18" hidden="false" customHeight="true" outlineLevel="0" collapsed="false">
      <c r="B25" s="55" t="s">
        <v>72</v>
      </c>
      <c r="C25" s="56" t="n">
        <v>10.7539863636364</v>
      </c>
      <c r="D25" s="56" t="n">
        <f aca="false">+I25*100/L25</f>
        <v>1.5625</v>
      </c>
      <c r="E25" s="56" t="n">
        <f aca="false">IF(K25&gt;0,+L25/K25,"-")</f>
        <v>1.84090332917169</v>
      </c>
      <c r="F25" s="56" t="n">
        <f aca="false">IF(J25&gt;0,+L25/J25,"-")</f>
        <v>11.236869701792</v>
      </c>
      <c r="G25" s="57" t="n">
        <v>2006</v>
      </c>
      <c r="H25" s="58" t="n">
        <v>39203</v>
      </c>
      <c r="I25" s="59" t="n">
        <v>2200000</v>
      </c>
      <c r="J25" s="67" t="n">
        <v>12530180</v>
      </c>
      <c r="K25" s="59" t="n">
        <v>76484190</v>
      </c>
      <c r="L25" s="61" t="n">
        <v>140800000</v>
      </c>
      <c r="M25" s="61" t="n">
        <v>44000000</v>
      </c>
      <c r="N25" s="64" t="s">
        <v>73</v>
      </c>
    </row>
    <row r="26" customFormat="false" ht="18" hidden="false" customHeight="true" outlineLevel="0" collapsed="false">
      <c r="B26" s="77" t="s">
        <v>74</v>
      </c>
      <c r="C26" s="56" t="n">
        <v>85.4386448805851</v>
      </c>
      <c r="D26" s="56" t="n">
        <f aca="false">+I26*100/L26</f>
        <v>0</v>
      </c>
      <c r="E26" s="56" t="n">
        <f aca="false">IF(K26&gt;0,+L26/K26,"-")</f>
        <v>4.06539716084126</v>
      </c>
      <c r="F26" s="56" t="n">
        <f aca="false">IF(J26&gt;0,+L26/J26,"-")</f>
        <v>31.2933027915951</v>
      </c>
      <c r="G26" s="57" t="n">
        <v>2006</v>
      </c>
      <c r="H26" s="58" t="s">
        <v>52</v>
      </c>
      <c r="I26" s="59" t="n">
        <v>0</v>
      </c>
      <c r="J26" s="78" t="n">
        <v>3275081</v>
      </c>
      <c r="K26" s="59" t="n">
        <v>25209862</v>
      </c>
      <c r="L26" s="61" t="n">
        <v>102488101.4</v>
      </c>
      <c r="M26" s="61" t="n">
        <v>26970553</v>
      </c>
      <c r="N26" s="64" t="s">
        <v>75</v>
      </c>
    </row>
    <row r="27" customFormat="false" ht="18" hidden="false" customHeight="true" outlineLevel="0" collapsed="false">
      <c r="B27" s="55" t="s">
        <v>76</v>
      </c>
      <c r="C27" s="56" t="n">
        <v>23.9217708333333</v>
      </c>
      <c r="D27" s="79" t="n">
        <f aca="false">+I27*100/L27</f>
        <v>6.2396523178808</v>
      </c>
      <c r="E27" s="79" t="n">
        <f aca="false">IF(K27&gt;0,+L27/K27,"-")</f>
        <v>1.30845057968802</v>
      </c>
      <c r="F27" s="79" t="n">
        <f aca="false">IF(J27&gt;0,+L27/J27,"-")</f>
        <v>9.20888113237729</v>
      </c>
      <c r="G27" s="57" t="n">
        <v>2006</v>
      </c>
      <c r="H27" s="58" t="n">
        <v>39166</v>
      </c>
      <c r="I27" s="59" t="n">
        <v>4522500</v>
      </c>
      <c r="J27" s="78" t="n">
        <v>7870663</v>
      </c>
      <c r="K27" s="59" t="n">
        <v>55393762</v>
      </c>
      <c r="L27" s="80" t="n">
        <v>72480000</v>
      </c>
      <c r="M27" s="61" t="n">
        <v>24000000</v>
      </c>
      <c r="N27" s="64" t="s">
        <v>77</v>
      </c>
    </row>
    <row r="28" customFormat="false" ht="24.6" hidden="false" customHeight="true" outlineLevel="0" collapsed="false">
      <c r="B28" s="81" t="s">
        <v>78</v>
      </c>
      <c r="C28" s="82" t="n">
        <v>56.1642769299517</v>
      </c>
      <c r="D28" s="82" t="n">
        <v>1.86143015162052</v>
      </c>
      <c r="E28" s="82" t="n">
        <v>2.20413396920356</v>
      </c>
      <c r="F28" s="82" t="n">
        <v>20.9394343631609</v>
      </c>
      <c r="G28" s="83"/>
      <c r="H28" s="83"/>
      <c r="I28" s="84" t="n">
        <f aca="false">SUM(I13:I27)</f>
        <v>218102500</v>
      </c>
      <c r="J28" s="84" t="n">
        <f aca="false">SUM(J13:J27)</f>
        <v>559562953</v>
      </c>
      <c r="K28" s="84" t="n">
        <f aca="false">SUM(K13:K27)</f>
        <v>5315889093</v>
      </c>
      <c r="L28" s="84" t="n">
        <f aca="false">SUM(L13:L27)</f>
        <v>11750743726.4</v>
      </c>
      <c r="M28" s="84" t="n">
        <f aca="false">SUM(M13:M27)</f>
        <v>1491483053</v>
      </c>
      <c r="N28" s="85" t="s">
        <v>79</v>
      </c>
    </row>
    <row r="29" s="1" customFormat="true" ht="18" hidden="false" customHeight="true" outlineLevel="0" collapsed="false">
      <c r="B29" s="86"/>
      <c r="C29" s="87"/>
      <c r="D29" s="87"/>
      <c r="E29" s="87"/>
      <c r="F29" s="87"/>
      <c r="G29" s="88"/>
      <c r="H29" s="88"/>
      <c r="I29" s="89"/>
      <c r="J29" s="89"/>
      <c r="K29" s="89"/>
      <c r="L29" s="89"/>
      <c r="M29" s="89"/>
      <c r="N29" s="90"/>
      <c r="O29" s="3"/>
    </row>
    <row r="30" customFormat="false" ht="18" hidden="false" customHeight="true" outlineLevel="0" collapsed="false">
      <c r="B30" s="91" t="s">
        <v>80</v>
      </c>
      <c r="C30" s="92"/>
      <c r="D30" s="93"/>
      <c r="E30" s="93"/>
      <c r="F30" s="93"/>
      <c r="G30" s="94"/>
      <c r="H30" s="94"/>
      <c r="I30" s="95"/>
      <c r="J30" s="96"/>
      <c r="K30" s="95"/>
      <c r="L30" s="97"/>
      <c r="M30" s="97"/>
      <c r="N30" s="98" t="s">
        <v>81</v>
      </c>
    </row>
    <row r="31" customFormat="false" ht="18" hidden="false" customHeight="true" outlineLevel="0" collapsed="false">
      <c r="A31" s="99"/>
      <c r="B31" s="47" t="s">
        <v>82</v>
      </c>
      <c r="C31" s="48" t="n">
        <v>18.46567</v>
      </c>
      <c r="D31" s="48" t="n">
        <f aca="false">+I31*100/L31</f>
        <v>2.26415094339623</v>
      </c>
      <c r="E31" s="48" t="n">
        <f aca="false">IF(K31&gt;0,+L31/K31,"-")</f>
        <v>2.78932560527576</v>
      </c>
      <c r="F31" s="48" t="n">
        <f aca="false">IF(J31&gt;0,+L31/J31,"-")</f>
        <v>54.1522516097523</v>
      </c>
      <c r="G31" s="100" t="n">
        <v>2006</v>
      </c>
      <c r="H31" s="50" t="n">
        <v>39166</v>
      </c>
      <c r="I31" s="51" t="n">
        <v>1800000</v>
      </c>
      <c r="J31" s="101" t="n">
        <v>1468083</v>
      </c>
      <c r="K31" s="51" t="n">
        <v>28501513</v>
      </c>
      <c r="L31" s="53" t="n">
        <v>79500000</v>
      </c>
      <c r="M31" s="53" t="n">
        <v>30000000</v>
      </c>
      <c r="N31" s="54" t="s">
        <v>83</v>
      </c>
      <c r="O31" s="0"/>
      <c r="P31" s="102"/>
      <c r="Q31" s="0"/>
    </row>
    <row r="32" customFormat="false" ht="17.25" hidden="false" customHeight="true" outlineLevel="0" collapsed="false">
      <c r="A32" s="99"/>
      <c r="B32" s="55" t="s">
        <v>84</v>
      </c>
      <c r="C32" s="56" t="n">
        <v>81.5374047619048</v>
      </c>
      <c r="D32" s="56" t="n">
        <f aca="false">+I32*100/L32</f>
        <v>0</v>
      </c>
      <c r="E32" s="56" t="n">
        <f aca="false">IF(K32&gt;0,+L32/K32,"-")</f>
        <v>1.14602672534324</v>
      </c>
      <c r="F32" s="56" t="n">
        <f aca="false">IF(J32&gt;0,+L32/J32,"-")</f>
        <v>55.2110851239252</v>
      </c>
      <c r="G32" s="103" t="n">
        <v>2006</v>
      </c>
      <c r="H32" s="58" t="s">
        <v>52</v>
      </c>
      <c r="I32" s="59" t="n">
        <v>0</v>
      </c>
      <c r="J32" s="60" t="n">
        <v>475448</v>
      </c>
      <c r="K32" s="59" t="n">
        <v>22905225</v>
      </c>
      <c r="L32" s="61" t="n">
        <v>26250000</v>
      </c>
      <c r="M32" s="61" t="n">
        <v>21000000</v>
      </c>
      <c r="N32" s="64" t="s">
        <v>85</v>
      </c>
      <c r="O32" s="0"/>
      <c r="P32" s="102"/>
      <c r="Q32" s="0"/>
    </row>
    <row r="33" customFormat="false" ht="17.25" hidden="false" customHeight="true" outlineLevel="0" collapsed="false">
      <c r="A33" s="99"/>
      <c r="B33" s="55" t="s">
        <v>86</v>
      </c>
      <c r="C33" s="56" t="n">
        <v>22.2427222222222</v>
      </c>
      <c r="D33" s="56" t="n">
        <f aca="false">+I33*100/L33</f>
        <v>3.54609929078014</v>
      </c>
      <c r="E33" s="56" t="n">
        <f aca="false">IF(K33&gt;0,+L33/K33,"-")</f>
        <v>1.13146950792659</v>
      </c>
      <c r="F33" s="56" t="n">
        <f aca="false">IF(J33&gt;0,+L33/J33,"-")</f>
        <v>10.5062993088196</v>
      </c>
      <c r="G33" s="103" t="n">
        <v>2006</v>
      </c>
      <c r="H33" s="58" t="n">
        <v>39177</v>
      </c>
      <c r="I33" s="104" t="n">
        <v>1500000</v>
      </c>
      <c r="J33" s="63" t="n">
        <v>4026156</v>
      </c>
      <c r="K33" s="104" t="n">
        <v>37385011</v>
      </c>
      <c r="L33" s="61" t="n">
        <v>42300000</v>
      </c>
      <c r="M33" s="61" t="n">
        <v>18000000</v>
      </c>
      <c r="N33" s="64" t="s">
        <v>87</v>
      </c>
      <c r="O33" s="0"/>
      <c r="P33" s="102"/>
      <c r="Q33" s="0"/>
    </row>
    <row r="34" customFormat="false" ht="17.25" hidden="false" customHeight="true" outlineLevel="0" collapsed="false">
      <c r="A34" s="99"/>
      <c r="B34" s="55" t="s">
        <v>88</v>
      </c>
      <c r="C34" s="56" t="n">
        <v>7.70811515151515</v>
      </c>
      <c r="D34" s="56" t="n">
        <f aca="false">+I34*100/L34</f>
        <v>0</v>
      </c>
      <c r="E34" s="56" t="n">
        <f aca="false">IF(K34&gt;0,+L34/K34,"-")</f>
        <v>1.21588104496068</v>
      </c>
      <c r="F34" s="56" t="n">
        <f aca="false">IF(J34&gt;0,+L34/J34,"-")</f>
        <v>7.84512465357692</v>
      </c>
      <c r="G34" s="103" t="n">
        <v>2006</v>
      </c>
      <c r="H34" s="58" t="s">
        <v>52</v>
      </c>
      <c r="I34" s="61" t="n">
        <v>0</v>
      </c>
      <c r="J34" s="63" t="n">
        <v>3575469</v>
      </c>
      <c r="K34" s="61" t="n">
        <v>23069691</v>
      </c>
      <c r="L34" s="61" t="n">
        <v>28050000</v>
      </c>
      <c r="M34" s="61" t="n">
        <v>16500000</v>
      </c>
      <c r="N34" s="64" t="s">
        <v>89</v>
      </c>
      <c r="O34" s="0"/>
      <c r="P34" s="102"/>
      <c r="Q34" s="0"/>
    </row>
    <row r="35" customFormat="false" ht="17.25" hidden="false" customHeight="true" outlineLevel="0" collapsed="false">
      <c r="A35" s="99"/>
      <c r="B35" s="105" t="s">
        <v>90</v>
      </c>
      <c r="C35" s="106" t="n">
        <v>16.1180134375829</v>
      </c>
      <c r="D35" s="56" t="n">
        <f aca="false">+I35*100/L35</f>
        <v>0</v>
      </c>
      <c r="E35" s="56" t="n">
        <f aca="false">IF(K35&gt;0,+L35/K35,"-")</f>
        <v>1.80801584822413</v>
      </c>
      <c r="F35" s="56" t="n">
        <f aca="false">IF(J35&gt;0,+L35/J35,"-")</f>
        <v>52.7663695619143</v>
      </c>
      <c r="G35" s="107" t="n">
        <v>2006</v>
      </c>
      <c r="H35" s="58" t="s">
        <v>52</v>
      </c>
      <c r="I35" s="108" t="n">
        <v>0</v>
      </c>
      <c r="J35" s="109" t="n">
        <v>388303</v>
      </c>
      <c r="K35" s="108" t="n">
        <v>11332500</v>
      </c>
      <c r="L35" s="110" t="n">
        <v>20489339.6</v>
      </c>
      <c r="M35" s="110" t="n">
        <v>10400680</v>
      </c>
      <c r="N35" s="111" t="s">
        <v>91</v>
      </c>
      <c r="O35" s="0"/>
      <c r="P35" s="102"/>
      <c r="Q35" s="0"/>
    </row>
    <row r="36" customFormat="false" ht="17.25" hidden="false" customHeight="true" outlineLevel="0" collapsed="false">
      <c r="A36" s="99"/>
      <c r="B36" s="112" t="s">
        <v>92</v>
      </c>
      <c r="C36" s="56" t="n">
        <v>18.21622</v>
      </c>
      <c r="D36" s="56" t="n">
        <f aca="false">+I36*100/L36</f>
        <v>2.58620689655172</v>
      </c>
      <c r="E36" s="56" t="n">
        <f aca="false">IF(K36&gt;0,+L36/K36,"-")</f>
        <v>3.28001072676611</v>
      </c>
      <c r="F36" s="56" t="n">
        <f aca="false">IF(J36&gt;0,+L36/J36,"-")</f>
        <v>30.3769729974897</v>
      </c>
      <c r="G36" s="113" t="n">
        <v>2006</v>
      </c>
      <c r="H36" s="58" t="n">
        <v>39203</v>
      </c>
      <c r="I36" s="114" t="n">
        <v>1500000</v>
      </c>
      <c r="J36" s="114" t="n">
        <v>1909341</v>
      </c>
      <c r="K36" s="114" t="n">
        <v>17682869</v>
      </c>
      <c r="L36" s="61" t="n">
        <v>58000000</v>
      </c>
      <c r="M36" s="114" t="n">
        <v>10000000</v>
      </c>
      <c r="N36" s="115" t="s">
        <v>93</v>
      </c>
      <c r="O36" s="0"/>
      <c r="P36" s="102"/>
      <c r="Q36" s="0"/>
    </row>
    <row r="37" customFormat="false" ht="17.25" hidden="false" customHeight="true" outlineLevel="0" collapsed="false">
      <c r="A37" s="99"/>
      <c r="B37" s="105" t="s">
        <v>94</v>
      </c>
      <c r="C37" s="106" t="n">
        <v>18.67043</v>
      </c>
      <c r="D37" s="56" t="n">
        <f aca="false">+I37*100/L37</f>
        <v>2.85714285714286</v>
      </c>
      <c r="E37" s="56" t="n">
        <f aca="false">IF(K37&gt;0,+L37/K37,"-")</f>
        <v>2.92837969739296</v>
      </c>
      <c r="F37" s="56" t="n">
        <f aca="false">IF(J37&gt;0,+L37/J37,"-")</f>
        <v>26.6436059913096</v>
      </c>
      <c r="G37" s="107" t="n">
        <v>2006</v>
      </c>
      <c r="H37" s="58" t="n">
        <v>39170</v>
      </c>
      <c r="I37" s="108" t="n">
        <v>1000000</v>
      </c>
      <c r="J37" s="63" t="n">
        <v>1313636</v>
      </c>
      <c r="K37" s="108" t="n">
        <v>11952002</v>
      </c>
      <c r="L37" s="110" t="n">
        <v>35000000</v>
      </c>
      <c r="M37" s="110" t="n">
        <v>10000000</v>
      </c>
      <c r="N37" s="111" t="s">
        <v>95</v>
      </c>
      <c r="O37" s="0"/>
      <c r="P37" s="102"/>
      <c r="Q37" s="0"/>
    </row>
    <row r="38" customFormat="false" ht="17.25" hidden="false" customHeight="true" outlineLevel="0" collapsed="false">
      <c r="A38" s="99"/>
      <c r="B38" s="116" t="s">
        <v>96</v>
      </c>
      <c r="C38" s="56" t="n">
        <v>61.15177</v>
      </c>
      <c r="D38" s="56" t="s">
        <v>52</v>
      </c>
      <c r="E38" s="56" t="s">
        <v>52</v>
      </c>
      <c r="F38" s="56" t="s">
        <v>52</v>
      </c>
      <c r="G38" s="103" t="s">
        <v>52</v>
      </c>
      <c r="H38" s="58" t="s">
        <v>52</v>
      </c>
      <c r="I38" s="61" t="s">
        <v>52</v>
      </c>
      <c r="J38" s="63" t="s">
        <v>52</v>
      </c>
      <c r="K38" s="61" t="s">
        <v>52</v>
      </c>
      <c r="L38" s="61" t="n">
        <v>23000000</v>
      </c>
      <c r="M38" s="61" t="n">
        <v>10000000</v>
      </c>
      <c r="N38" s="64" t="s">
        <v>97</v>
      </c>
      <c r="O38" s="0"/>
      <c r="P38" s="102"/>
      <c r="Q38" s="0"/>
    </row>
    <row r="39" customFormat="false" ht="17.25" hidden="false" customHeight="true" outlineLevel="0" collapsed="false">
      <c r="A39" s="99"/>
      <c r="B39" s="116" t="s">
        <v>98</v>
      </c>
      <c r="C39" s="56" t="n">
        <v>1.94658</v>
      </c>
      <c r="D39" s="103" t="s">
        <v>52</v>
      </c>
      <c r="E39" s="103" t="s">
        <v>52</v>
      </c>
      <c r="F39" s="103" t="s">
        <v>52</v>
      </c>
      <c r="G39" s="103" t="s">
        <v>52</v>
      </c>
      <c r="H39" s="58" t="s">
        <v>52</v>
      </c>
      <c r="I39" s="61" t="s">
        <v>52</v>
      </c>
      <c r="J39" s="63" t="s">
        <v>52</v>
      </c>
      <c r="K39" s="61" t="s">
        <v>52</v>
      </c>
      <c r="L39" s="61" t="n">
        <v>16700000</v>
      </c>
      <c r="M39" s="61" t="n">
        <v>10000000</v>
      </c>
      <c r="N39" s="64" t="s">
        <v>99</v>
      </c>
      <c r="O39" s="0"/>
      <c r="P39" s="102"/>
      <c r="Q39" s="0"/>
    </row>
    <row r="40" customFormat="false" ht="17.25" hidden="false" customHeight="true" outlineLevel="0" collapsed="false">
      <c r="A40" s="99"/>
      <c r="B40" s="55" t="s">
        <v>100</v>
      </c>
      <c r="C40" s="56" t="n">
        <v>12.3908831908832</v>
      </c>
      <c r="D40" s="56" t="n">
        <f aca="false">+I40*100/L40</f>
        <v>0</v>
      </c>
      <c r="E40" s="56" t="n">
        <f aca="false">IF(K40&gt;0,+L40/K40,"-")</f>
        <v>1.76062787668132</v>
      </c>
      <c r="F40" s="56" t="str">
        <f aca="false">IF(J40&gt;0,+L40/J40,"-")</f>
        <v>-</v>
      </c>
      <c r="G40" s="103" t="n">
        <v>2006</v>
      </c>
      <c r="H40" s="58" t="s">
        <v>52</v>
      </c>
      <c r="I40" s="59" t="n">
        <v>0</v>
      </c>
      <c r="J40" s="63" t="n">
        <v>-582958</v>
      </c>
      <c r="K40" s="59" t="n">
        <v>8871551</v>
      </c>
      <c r="L40" s="110" t="n">
        <v>15619500</v>
      </c>
      <c r="M40" s="61" t="n">
        <v>8775000</v>
      </c>
      <c r="N40" s="64" t="s">
        <v>101</v>
      </c>
      <c r="O40" s="0"/>
      <c r="P40" s="102"/>
      <c r="Q40" s="0"/>
    </row>
    <row r="41" customFormat="false" ht="17.25" hidden="false" customHeight="true" outlineLevel="0" collapsed="false">
      <c r="A41" s="99"/>
      <c r="B41" s="55" t="s">
        <v>102</v>
      </c>
      <c r="C41" s="106" t="n">
        <v>17.3839</v>
      </c>
      <c r="D41" s="56" t="n">
        <f aca="false">+I41*100/L41</f>
        <v>5</v>
      </c>
      <c r="E41" s="56" t="n">
        <f aca="false">IF(K41&gt;0,+L41/K41,"-")</f>
        <v>1.16001139131186</v>
      </c>
      <c r="F41" s="56" t="n">
        <f aca="false">IF(J41&gt;0,+L41/J41,"-")</f>
        <v>20.7785011774484</v>
      </c>
      <c r="G41" s="107" t="n">
        <v>2006</v>
      </c>
      <c r="H41" s="58" t="n">
        <v>39163</v>
      </c>
      <c r="I41" s="117" t="n">
        <v>600000</v>
      </c>
      <c r="J41" s="63" t="n">
        <v>577520</v>
      </c>
      <c r="K41" s="117" t="n">
        <v>10344726</v>
      </c>
      <c r="L41" s="110" t="n">
        <v>12000000</v>
      </c>
      <c r="M41" s="110" t="n">
        <v>8000000</v>
      </c>
      <c r="N41" s="111" t="s">
        <v>103</v>
      </c>
      <c r="O41" s="0"/>
      <c r="P41" s="102"/>
      <c r="Q41" s="0"/>
    </row>
    <row r="42" customFormat="false" ht="17.25" hidden="false" customHeight="true" outlineLevel="0" collapsed="false">
      <c r="A42" s="99"/>
      <c r="B42" s="105" t="s">
        <v>104</v>
      </c>
      <c r="C42" s="106" t="n">
        <v>69.6911</v>
      </c>
      <c r="D42" s="56" t="n">
        <f aca="false">+I42*100/L42</f>
        <v>0</v>
      </c>
      <c r="E42" s="56" t="n">
        <f aca="false">IF(K42&gt;0,+L42/K42,"-")</f>
        <v>2.68621778404088</v>
      </c>
      <c r="F42" s="56" t="n">
        <f aca="false">IF(J42&gt;0,+L42/J42,"-")</f>
        <v>688.261320806249</v>
      </c>
      <c r="G42" s="107" t="n">
        <v>2006</v>
      </c>
      <c r="H42" s="58" t="s">
        <v>52</v>
      </c>
      <c r="I42" s="118" t="n">
        <v>0</v>
      </c>
      <c r="J42" s="63" t="n">
        <v>36614</v>
      </c>
      <c r="K42" s="118" t="n">
        <v>9381220</v>
      </c>
      <c r="L42" s="110" t="n">
        <v>25200000</v>
      </c>
      <c r="M42" s="110" t="n">
        <v>8000000</v>
      </c>
      <c r="N42" s="111" t="s">
        <v>105</v>
      </c>
      <c r="O42" s="0"/>
      <c r="P42" s="102"/>
      <c r="Q42" s="0"/>
    </row>
    <row r="43" customFormat="false" ht="17.25" hidden="false" customHeight="true" outlineLevel="0" collapsed="false">
      <c r="A43" s="99"/>
      <c r="B43" s="55" t="s">
        <v>106</v>
      </c>
      <c r="C43" s="56" t="n">
        <v>15.4174285714286</v>
      </c>
      <c r="D43" s="56" t="n">
        <f aca="false">+I43*100/L43</f>
        <v>0</v>
      </c>
      <c r="E43" s="56" t="n">
        <f aca="false">IF(K43&gt;0,+L43/K43,"-")</f>
        <v>1.03577226657958</v>
      </c>
      <c r="F43" s="56" t="n">
        <f aca="false">IF(J43&gt;0,+L43/J43,"-")</f>
        <v>196.635711689084</v>
      </c>
      <c r="G43" s="119" t="n">
        <v>2006</v>
      </c>
      <c r="H43" s="58" t="s">
        <v>52</v>
      </c>
      <c r="I43" s="104" t="n">
        <v>0</v>
      </c>
      <c r="J43" s="63" t="n">
        <v>60518</v>
      </c>
      <c r="K43" s="104" t="n">
        <v>11489012</v>
      </c>
      <c r="L43" s="61" t="n">
        <v>11900000</v>
      </c>
      <c r="M43" s="61" t="n">
        <v>7000000</v>
      </c>
      <c r="N43" s="64" t="s">
        <v>107</v>
      </c>
      <c r="O43" s="0"/>
      <c r="P43" s="102"/>
      <c r="Q43" s="0"/>
    </row>
    <row r="44" customFormat="false" ht="17.25" hidden="false" customHeight="true" outlineLevel="0" collapsed="false">
      <c r="A44" s="99"/>
      <c r="B44" s="105" t="s">
        <v>108</v>
      </c>
      <c r="C44" s="120" t="n">
        <v>2.63132619684805</v>
      </c>
      <c r="D44" s="56" t="n">
        <f aca="false">+I44*100/L44</f>
        <v>0</v>
      </c>
      <c r="E44" s="56" t="n">
        <f aca="false">IF(K44&gt;0,+L44/K44,"-")</f>
        <v>1.37302881500025</v>
      </c>
      <c r="F44" s="56" t="n">
        <f aca="false">IF(J44&gt;0,+L44/J44,"-")</f>
        <v>23.4571650694238</v>
      </c>
      <c r="G44" s="121" t="n">
        <v>2006</v>
      </c>
      <c r="H44" s="122" t="s">
        <v>52</v>
      </c>
      <c r="I44" s="110" t="n">
        <v>0</v>
      </c>
      <c r="J44" s="110" t="n">
        <v>412899</v>
      </c>
      <c r="K44" s="110" t="n">
        <v>7054069</v>
      </c>
      <c r="L44" s="61" t="n">
        <v>9685440</v>
      </c>
      <c r="M44" s="110" t="n">
        <v>6726000</v>
      </c>
      <c r="N44" s="111" t="s">
        <v>109</v>
      </c>
      <c r="O44" s="0"/>
      <c r="P44" s="102"/>
      <c r="Q44" s="0"/>
    </row>
    <row r="45" customFormat="false" ht="17.25" hidden="false" customHeight="true" outlineLevel="0" collapsed="false">
      <c r="A45" s="99"/>
      <c r="B45" s="105" t="s">
        <v>110</v>
      </c>
      <c r="C45" s="106" t="n">
        <v>2.47192307692308</v>
      </c>
      <c r="D45" s="56" t="n">
        <f aca="false">+I45*100/L45</f>
        <v>0</v>
      </c>
      <c r="E45" s="56" t="n">
        <f aca="false">IF(K45&gt;0,+L45/K45,"-")</f>
        <v>1.4061252981256</v>
      </c>
      <c r="F45" s="56" t="str">
        <f aca="false">IF(J45&gt;0,+L45/J45,"-")</f>
        <v>-</v>
      </c>
      <c r="G45" s="107" t="n">
        <v>2006</v>
      </c>
      <c r="H45" s="58" t="s">
        <v>52</v>
      </c>
      <c r="I45" s="117" t="n">
        <v>0</v>
      </c>
      <c r="J45" s="63" t="n">
        <v>-4055862</v>
      </c>
      <c r="K45" s="117" t="n">
        <v>6471685</v>
      </c>
      <c r="L45" s="110" t="n">
        <v>9100000</v>
      </c>
      <c r="M45" s="110" t="n">
        <v>6500000</v>
      </c>
      <c r="N45" s="111" t="s">
        <v>111</v>
      </c>
      <c r="O45" s="0"/>
      <c r="P45" s="102"/>
      <c r="Q45" s="0"/>
    </row>
    <row r="46" customFormat="false" ht="17.25" hidden="false" customHeight="true" outlineLevel="0" collapsed="false">
      <c r="A46" s="99"/>
      <c r="B46" s="105" t="s">
        <v>112</v>
      </c>
      <c r="C46" s="106" t="n">
        <v>4.21999270959126</v>
      </c>
      <c r="D46" s="56" t="n">
        <f aca="false">+I46*100/L46</f>
        <v>0</v>
      </c>
      <c r="E46" s="56" t="n">
        <f aca="false">IF(K46&gt;0,+L46/K46,"-")</f>
        <v>4.40421801627406</v>
      </c>
      <c r="F46" s="56" t="str">
        <f aca="false">IF(J46&gt;0,+L46/J46,"-")</f>
        <v>-</v>
      </c>
      <c r="G46" s="107" t="n">
        <v>2006</v>
      </c>
      <c r="H46" s="58" t="s">
        <v>52</v>
      </c>
      <c r="I46" s="108" t="n">
        <v>0</v>
      </c>
      <c r="J46" s="63" t="n">
        <v>-1076693</v>
      </c>
      <c r="K46" s="108" t="n">
        <v>3968401</v>
      </c>
      <c r="L46" s="110" t="n">
        <v>17477703.18</v>
      </c>
      <c r="M46" s="110" t="n">
        <v>5944797</v>
      </c>
      <c r="N46" s="64" t="s">
        <v>113</v>
      </c>
      <c r="O46" s="0"/>
      <c r="P46" s="102"/>
      <c r="Q46" s="0"/>
    </row>
    <row r="47" customFormat="false" ht="17.25" hidden="false" customHeight="true" outlineLevel="0" collapsed="false">
      <c r="A47" s="99"/>
      <c r="B47" s="55" t="s">
        <v>114</v>
      </c>
      <c r="C47" s="56" t="n">
        <v>0.753058608058608</v>
      </c>
      <c r="D47" s="56" t="n">
        <f aca="false">+I47*100/L47</f>
        <v>0</v>
      </c>
      <c r="E47" s="56" t="n">
        <f aca="false">IF(K47&gt;0,+L47/K47,"-")</f>
        <v>2.85108545716711</v>
      </c>
      <c r="F47" s="56" t="n">
        <f aca="false">IF(J47&gt;0,+L47/J47,"-")</f>
        <v>16.3172254769494</v>
      </c>
      <c r="G47" s="103" t="n">
        <v>2006</v>
      </c>
      <c r="H47" s="58" t="s">
        <v>52</v>
      </c>
      <c r="I47" s="108" t="n">
        <v>0</v>
      </c>
      <c r="J47" s="60" t="n">
        <v>1341809</v>
      </c>
      <c r="K47" s="59" t="n">
        <v>7679391</v>
      </c>
      <c r="L47" s="61" t="n">
        <v>21894600</v>
      </c>
      <c r="M47" s="61" t="n">
        <v>5460000</v>
      </c>
      <c r="N47" s="64" t="s">
        <v>115</v>
      </c>
      <c r="O47" s="0"/>
      <c r="P47" s="102"/>
      <c r="Q47" s="0"/>
    </row>
    <row r="48" customFormat="false" ht="18" hidden="false" customHeight="true" outlineLevel="0" collapsed="false">
      <c r="A48" s="99"/>
      <c r="B48" s="123" t="s">
        <v>116</v>
      </c>
      <c r="C48" s="79" t="n">
        <v>0.72082</v>
      </c>
      <c r="D48" s="79" t="n">
        <f aca="false">+I48*100/L48</f>
        <v>5.92885375494071</v>
      </c>
      <c r="E48" s="79" t="n">
        <f aca="false">IF(K48&gt;0,+L48/K48,"-")</f>
        <v>1.70264634312617</v>
      </c>
      <c r="F48" s="79" t="n">
        <f aca="false">IF(J48&gt;0,+L48/J48,"-")</f>
        <v>9.95863035374787</v>
      </c>
      <c r="G48" s="124" t="n">
        <v>2006</v>
      </c>
      <c r="H48" s="125" t="n">
        <v>39203</v>
      </c>
      <c r="I48" s="126" t="n">
        <v>750000</v>
      </c>
      <c r="J48" s="127" t="n">
        <v>1270255</v>
      </c>
      <c r="K48" s="126" t="n">
        <v>7429611</v>
      </c>
      <c r="L48" s="128" t="n">
        <v>12650000</v>
      </c>
      <c r="M48" s="128" t="n">
        <v>5000000</v>
      </c>
      <c r="N48" s="129" t="s">
        <v>117</v>
      </c>
      <c r="O48" s="0"/>
      <c r="P48" s="102"/>
      <c r="Q48" s="0"/>
    </row>
    <row r="49" customFormat="false" ht="14.25" hidden="false" customHeight="true" outlineLevel="0" collapsed="false">
      <c r="A49" s="99"/>
      <c r="B49" s="130" t="s">
        <v>118</v>
      </c>
      <c r="C49" s="131"/>
      <c r="D49" s="131"/>
      <c r="E49" s="131"/>
      <c r="F49" s="131"/>
      <c r="G49" s="132"/>
      <c r="H49" s="133"/>
      <c r="I49" s="73"/>
      <c r="J49" s="73"/>
      <c r="K49" s="73"/>
      <c r="L49" s="73"/>
      <c r="M49" s="73"/>
      <c r="N49" s="134" t="s">
        <v>119</v>
      </c>
      <c r="O49" s="0"/>
      <c r="P49" s="102"/>
      <c r="Q49" s="0"/>
    </row>
    <row r="50" s="141" customFormat="true" ht="15" hidden="false" customHeight="true" outlineLevel="0" collapsed="false">
      <c r="A50" s="99"/>
      <c r="B50" s="135" t="s">
        <v>120</v>
      </c>
      <c r="C50" s="136"/>
      <c r="D50" s="137"/>
      <c r="E50" s="137"/>
      <c r="F50" s="137"/>
      <c r="G50" s="138"/>
      <c r="H50" s="139"/>
      <c r="I50" s="89"/>
      <c r="J50" s="89"/>
      <c r="K50" s="89"/>
      <c r="L50" s="89"/>
      <c r="M50" s="89"/>
      <c r="N50" s="140" t="s">
        <v>121</v>
      </c>
      <c r="O50" s="0"/>
    </row>
    <row r="51" s="141" customFormat="true" ht="11.25" hidden="false" customHeight="true" outlineLevel="0" collapsed="false">
      <c r="A51" s="99"/>
      <c r="B51" s="130" t="s">
        <v>122</v>
      </c>
      <c r="C51" s="136"/>
      <c r="D51" s="137"/>
      <c r="E51" s="137"/>
      <c r="F51" s="137"/>
      <c r="G51" s="138"/>
      <c r="H51" s="139"/>
      <c r="I51" s="89"/>
      <c r="J51" s="89"/>
      <c r="K51" s="89"/>
      <c r="L51" s="89"/>
      <c r="M51" s="89"/>
      <c r="N51" s="134" t="s">
        <v>123</v>
      </c>
      <c r="O51" s="0"/>
    </row>
    <row r="52" customFormat="false" ht="15" hidden="false" customHeight="true" outlineLevel="0" collapsed="false">
      <c r="B52" s="135"/>
      <c r="N52" s="140"/>
      <c r="O52" s="0"/>
    </row>
    <row r="53" customFormat="false" ht="16.5" hidden="false" customHeight="false" outlineLevel="0" collapsed="false">
      <c r="B53" s="142" t="s">
        <v>124</v>
      </c>
      <c r="C53" s="142"/>
      <c r="D53" s="142"/>
      <c r="E53" s="142"/>
      <c r="F53" s="142"/>
      <c r="G53" s="142"/>
      <c r="H53" s="142"/>
      <c r="I53" s="143" t="s">
        <v>125</v>
      </c>
      <c r="J53" s="143"/>
      <c r="K53" s="143"/>
      <c r="L53" s="143"/>
      <c r="M53" s="143"/>
      <c r="N53" s="143"/>
      <c r="O53" s="0"/>
    </row>
    <row r="54" customFormat="false" ht="15.75" hidden="false" customHeight="false" outlineLevel="0" collapsed="false">
      <c r="C54" s="144"/>
      <c r="D54" s="145"/>
      <c r="E54" s="145"/>
      <c r="F54" s="145"/>
      <c r="G54" s="145"/>
      <c r="H54" s="145"/>
      <c r="I54" s="89"/>
      <c r="J54" s="89"/>
      <c r="K54" s="89"/>
      <c r="L54" s="89"/>
      <c r="M54" s="89"/>
      <c r="O54" s="0"/>
    </row>
    <row r="55" customFormat="false" ht="15.75" hidden="false" customHeight="false" outlineLevel="0" collapsed="false">
      <c r="C55" s="144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O55" s="0"/>
    </row>
    <row r="56" customFormat="false" ht="15.75" hidden="false" customHeight="false" outlineLevel="0" collapsed="false">
      <c r="C56" s="144"/>
      <c r="D56" s="145"/>
      <c r="E56" s="145"/>
      <c r="F56" s="145"/>
      <c r="G56" s="145"/>
      <c r="H56" s="145"/>
      <c r="I56" s="145"/>
      <c r="J56" s="89"/>
      <c r="K56" s="89"/>
      <c r="L56" s="89"/>
      <c r="M56" s="146"/>
      <c r="O56" s="0"/>
    </row>
    <row r="57" customFormat="false" ht="15.75" hidden="false" customHeight="false" outlineLevel="0" collapsed="false">
      <c r="B57" s="147"/>
      <c r="C57" s="144"/>
      <c r="D57" s="145"/>
      <c r="E57" s="145"/>
      <c r="F57" s="145"/>
      <c r="G57" s="145"/>
      <c r="H57" s="145"/>
      <c r="I57" s="145"/>
      <c r="J57" s="89"/>
      <c r="K57" s="89"/>
      <c r="L57" s="89"/>
      <c r="M57" s="146"/>
      <c r="N57" s="148"/>
      <c r="O57" s="0"/>
    </row>
    <row r="58" customFormat="false" ht="15.75" hidden="false" customHeight="false" outlineLevel="0" collapsed="false">
      <c r="B58" s="147"/>
      <c r="C58" s="144"/>
      <c r="D58" s="145"/>
      <c r="E58" s="145"/>
      <c r="F58" s="145"/>
      <c r="G58" s="145"/>
      <c r="H58" s="145"/>
      <c r="I58" s="145"/>
      <c r="J58" s="89"/>
      <c r="K58" s="89"/>
      <c r="L58" s="89"/>
      <c r="M58" s="146"/>
      <c r="N58" s="148"/>
    </row>
    <row r="59" customFormat="false" ht="12.75" hidden="false" customHeight="false" outlineLevel="0" collapsed="false">
      <c r="A59" s="149"/>
    </row>
    <row r="60" customFormat="false" ht="12.75" hidden="false" customHeight="false" outlineLevel="0" collapsed="false">
      <c r="A60" s="149"/>
    </row>
    <row r="61" customFormat="false" ht="12.75" hidden="false" customHeight="false" outlineLevel="0" collapsed="false">
      <c r="A61" s="150"/>
      <c r="O61" s="2"/>
    </row>
    <row r="62" customFormat="false" ht="12.75" hidden="false" customHeight="false" outlineLevel="0" collapsed="false">
      <c r="O62" s="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3:H53"/>
    <mergeCell ref="I53:N53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06-12T10:35:49Z</cp:lastPrinted>
  <dcterms:modified xsi:type="dcterms:W3CDTF">2007-08-24T17:38:36Z</dcterms:modified>
  <cp:revision>0</cp:revision>
  <dc:subject/>
  <dc:title/>
</cp:coreProperties>
</file>