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 ، تموز 2007 </t>
  </si>
  <si>
    <t xml:space="preserve">MAJOR FINANCIAL DATA &amp; INDICATORS FOR COMPANIES</t>
  </si>
  <si>
    <t xml:space="preserve">LISTED AT ASE, JUL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قدس للصناعات الخرسانية </t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GENERAL LIGHTWEIGHT CONCRETE IND.</t>
  </si>
  <si>
    <t xml:space="preserve">العامة لصناعة  وتسويق  الخرسانة  الخفيفة 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t xml:space="preserve">JORDAN WOOD INDUSTRIES / JWICO </t>
  </si>
  <si>
    <t xml:space="preserve">الاردنية للصناعات الخشبية / جوايكو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2)</t>
    </r>
  </si>
  <si>
    <t xml:space="preserve">Al-JANOUB FILTERS MANUFACTURING </t>
  </si>
  <si>
    <t xml:space="preserve">الجنوب لصناعة الفلاتر  </t>
  </si>
  <si>
    <r>
      <rPr>
        <b val="true"/>
        <sz val="10"/>
        <rFont val="Times New Roman"/>
        <family val="1"/>
      </rPr>
      <t xml:space="preserve">NAYAZK DIES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r>
      <rPr>
        <b val="true"/>
        <sz val="10"/>
        <rFont val="Times New Roman"/>
        <family val="1"/>
      </rPr>
      <t xml:space="preserve">NATIONAL MULTI ENGIG.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. &amp; INV.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التكاملية للصناعات المتعددة </t>
    </r>
    <r>
      <rPr>
        <b val="true"/>
        <vertAlign val="superscript"/>
        <sz val="11"/>
        <rFont val="Times New Roman"/>
        <family val="1"/>
      </rPr>
      <t xml:space="preserve">*(2)  </t>
    </r>
  </si>
  <si>
    <t xml:space="preserve">THE JORDAN WORSTED MILLS                     </t>
  </si>
  <si>
    <t xml:space="preserve">مصانع الاجواخ الاردنية</t>
  </si>
  <si>
    <t xml:space="preserve">EL-ZAY READY WEAR MANUFACTURING           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SPINNING AND WEAV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دولية لانتاج الاقمش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[$-409]#,##0_);\(#,##0\)"/>
    <numFmt numFmtId="175" formatCode="0.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true" showOutlineSymbols="true" defaultGridColor="true" view="normal" topLeftCell="E34" colorId="64" zoomScale="90" zoomScaleNormal="90" zoomScalePageLayoutView="100" workbookViewId="0">
      <selection pane="topLeft" activeCell="I37" activeCellId="0" sqref="I37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28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5.13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6.1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 ، تموز 2007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8"/>
    </row>
    <row r="4" customFormat="false" ht="16.1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6" t="s">
        <v>2</v>
      </c>
      <c r="J4" s="6"/>
      <c r="K4" s="6"/>
      <c r="L4" s="6"/>
      <c r="M4" s="6"/>
      <c r="N4" s="6"/>
      <c r="O4" s="8"/>
    </row>
    <row r="5" customFormat="false" ht="16.15" hidden="false" customHeight="true" outlineLevel="0" collapsed="false">
      <c r="B5" s="5" t="str">
        <f aca="false">+I5</f>
        <v>LISTED AT ASE, JULY 2007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8"/>
    </row>
    <row r="6" customFormat="false" ht="1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6.5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5" t="s">
        <v>10</v>
      </c>
      <c r="J7" s="15"/>
      <c r="K7" s="15"/>
      <c r="L7" s="14" t="s">
        <v>11</v>
      </c>
      <c r="M7" s="14" t="s">
        <v>12</v>
      </c>
      <c r="N7" s="17"/>
    </row>
    <row r="8" customFormat="false" ht="16.15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4" t="s">
        <v>19</v>
      </c>
      <c r="J8" s="14" t="s">
        <v>20</v>
      </c>
      <c r="K8" s="14" t="s">
        <v>21</v>
      </c>
      <c r="L8" s="19"/>
      <c r="M8" s="19" t="s">
        <v>22</v>
      </c>
      <c r="N8" s="23" t="s">
        <v>23</v>
      </c>
    </row>
    <row r="9" customFormat="false" ht="16.15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6.15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 t="s">
        <v>39</v>
      </c>
      <c r="J10" s="36" t="s">
        <v>40</v>
      </c>
      <c r="K10" s="36" t="s">
        <v>41</v>
      </c>
      <c r="L10" s="36"/>
      <c r="M10" s="32" t="s">
        <v>42</v>
      </c>
      <c r="N10" s="37"/>
    </row>
    <row r="11" s="45" customFormat="true" ht="20.25" hidden="false" customHeight="true" outlineLevel="0" collapsed="false">
      <c r="A11" s="1"/>
      <c r="B11" s="38" t="s">
        <v>43</v>
      </c>
      <c r="C11" s="39"/>
      <c r="D11" s="40"/>
      <c r="E11" s="40"/>
      <c r="F11" s="40"/>
      <c r="G11" s="41"/>
      <c r="H11" s="42"/>
      <c r="I11" s="43"/>
      <c r="J11" s="43"/>
      <c r="K11" s="43"/>
      <c r="L11" s="43"/>
      <c r="M11" s="43"/>
      <c r="N11" s="44" t="s">
        <v>44</v>
      </c>
      <c r="O11" s="3"/>
    </row>
    <row r="12" s="3" customFormat="true" ht="21" hidden="false" customHeight="true" outlineLevel="0" collapsed="false">
      <c r="A12" s="1"/>
      <c r="B12" s="46" t="s">
        <v>45</v>
      </c>
      <c r="C12" s="47"/>
      <c r="D12" s="48"/>
      <c r="E12" s="48"/>
      <c r="F12" s="48"/>
      <c r="G12" s="49"/>
      <c r="H12" s="49"/>
      <c r="I12" s="50"/>
      <c r="J12" s="50"/>
      <c r="K12" s="50"/>
      <c r="L12" s="50"/>
      <c r="M12" s="50"/>
      <c r="N12" s="51" t="s">
        <v>46</v>
      </c>
    </row>
    <row r="13" customFormat="false" ht="18" hidden="false" customHeight="true" outlineLevel="0" collapsed="false">
      <c r="B13" s="52" t="s">
        <v>47</v>
      </c>
      <c r="C13" s="53" t="n">
        <v>24.8465556010788</v>
      </c>
      <c r="D13" s="53" t="n">
        <f aca="false">+I13*100/L13</f>
        <v>0</v>
      </c>
      <c r="E13" s="53" t="n">
        <f aca="false">IF(K13&gt;0,+L13/K13,"-")</f>
        <v>10.8876077986251</v>
      </c>
      <c r="F13" s="53" t="str">
        <f aca="false">IF(J13&gt;0,+L13/J13,"-")</f>
        <v>-</v>
      </c>
      <c r="G13" s="54" t="n">
        <v>2006</v>
      </c>
      <c r="H13" s="55" t="s">
        <v>48</v>
      </c>
      <c r="I13" s="56" t="n">
        <v>0</v>
      </c>
      <c r="J13" s="57" t="n">
        <v>-1707223</v>
      </c>
      <c r="K13" s="56" t="n">
        <v>2343490</v>
      </c>
      <c r="L13" s="58" t="n">
        <v>25515000</v>
      </c>
      <c r="M13" s="58" t="n">
        <v>14175000</v>
      </c>
      <c r="N13" s="59" t="s">
        <v>49</v>
      </c>
      <c r="O13" s="60"/>
      <c r="P13" s="60"/>
      <c r="Q13" s="61"/>
      <c r="R13" s="61"/>
      <c r="S13" s="61"/>
      <c r="T13" s="62"/>
      <c r="U13" s="63"/>
      <c r="V13" s="63"/>
    </row>
    <row r="14" customFormat="false" ht="18" hidden="false" customHeight="true" outlineLevel="0" collapsed="false">
      <c r="B14" s="64" t="s">
        <v>50</v>
      </c>
      <c r="C14" s="65" t="n">
        <v>7.33056428571429</v>
      </c>
      <c r="D14" s="65" t="n">
        <f aca="false">+I14*100/L14</f>
        <v>0</v>
      </c>
      <c r="E14" s="65" t="n">
        <f aca="false">IF(K14&gt;0,+L14/K14,"-")</f>
        <v>0.976140892935246</v>
      </c>
      <c r="F14" s="65" t="str">
        <f aca="false">IF(J14&gt;0,+L14/J14,"-")</f>
        <v>-</v>
      </c>
      <c r="G14" s="66" t="n">
        <v>2006</v>
      </c>
      <c r="H14" s="66" t="s">
        <v>48</v>
      </c>
      <c r="I14" s="67" t="n">
        <v>0</v>
      </c>
      <c r="J14" s="68" t="n">
        <v>-213873</v>
      </c>
      <c r="K14" s="67" t="n">
        <v>15919833</v>
      </c>
      <c r="L14" s="69" t="n">
        <v>15540000</v>
      </c>
      <c r="M14" s="69" t="n">
        <v>14000000</v>
      </c>
      <c r="N14" s="70" t="s">
        <v>51</v>
      </c>
      <c r="O14" s="60"/>
      <c r="P14" s="60"/>
      <c r="Q14" s="61"/>
      <c r="R14" s="61"/>
      <c r="S14" s="61"/>
      <c r="T14" s="62"/>
      <c r="U14" s="63"/>
      <c r="V14" s="63"/>
    </row>
    <row r="15" customFormat="false" ht="18" hidden="false" customHeight="true" outlineLevel="0" collapsed="false">
      <c r="B15" s="64" t="s">
        <v>52</v>
      </c>
      <c r="C15" s="65" t="n">
        <v>10.8945785123967</v>
      </c>
      <c r="D15" s="65" t="n">
        <f aca="false">+I15*100/L15</f>
        <v>3.83402913862145</v>
      </c>
      <c r="E15" s="65" t="n">
        <f aca="false">IF(K15&gt;0,+L15/K15,"-")</f>
        <v>3.82638357492005</v>
      </c>
      <c r="F15" s="65" t="n">
        <f aca="false">IF(J15&gt;0,+L15/J15,"-")</f>
        <v>25.1803731681102</v>
      </c>
      <c r="G15" s="66" t="n">
        <v>2006</v>
      </c>
      <c r="H15" s="71" t="n">
        <v>39149</v>
      </c>
      <c r="I15" s="72" t="n">
        <v>2250000</v>
      </c>
      <c r="J15" s="73" t="n">
        <v>2330585</v>
      </c>
      <c r="K15" s="72" t="n">
        <v>15336936</v>
      </c>
      <c r="L15" s="69" t="n">
        <v>58685000</v>
      </c>
      <c r="M15" s="69" t="n">
        <v>12100000</v>
      </c>
      <c r="N15" s="70" t="s">
        <v>53</v>
      </c>
      <c r="O15" s="60"/>
      <c r="P15" s="60"/>
      <c r="Q15" s="61"/>
      <c r="R15" s="61"/>
      <c r="S15" s="61"/>
      <c r="T15" s="62"/>
      <c r="U15" s="63"/>
      <c r="V15" s="63"/>
    </row>
    <row r="16" customFormat="false" ht="18" hidden="false" customHeight="true" outlineLevel="0" collapsed="false">
      <c r="B16" s="64" t="s">
        <v>54</v>
      </c>
      <c r="C16" s="65" t="n">
        <v>41.4988666666667</v>
      </c>
      <c r="D16" s="65" t="n">
        <f aca="false">+I16*100/L16</f>
        <v>5.46448087431694</v>
      </c>
      <c r="E16" s="65" t="n">
        <f aca="false">IF(K16&gt;0,+L16/K16,"-")</f>
        <v>1.14700582382283</v>
      </c>
      <c r="F16" s="65" t="n">
        <f aca="false">IF(J16&gt;0,+L16/J16,"-")</f>
        <v>22.0997588751263</v>
      </c>
      <c r="G16" s="66" t="n">
        <v>2006</v>
      </c>
      <c r="H16" s="71" t="n">
        <v>39143</v>
      </c>
      <c r="I16" s="67" t="n">
        <v>900000</v>
      </c>
      <c r="J16" s="68" t="n">
        <v>745257</v>
      </c>
      <c r="K16" s="67" t="n">
        <v>14359125</v>
      </c>
      <c r="L16" s="69" t="n">
        <v>16470000</v>
      </c>
      <c r="M16" s="69" t="n">
        <v>9000000</v>
      </c>
      <c r="N16" s="70" t="s">
        <v>55</v>
      </c>
      <c r="O16" s="60"/>
      <c r="P16" s="60"/>
      <c r="Q16" s="61"/>
      <c r="R16" s="61"/>
      <c r="S16" s="61"/>
      <c r="T16" s="62"/>
      <c r="U16" s="63"/>
      <c r="V16" s="63"/>
    </row>
    <row r="17" customFormat="false" ht="18" hidden="false" customHeight="true" outlineLevel="0" collapsed="false">
      <c r="B17" s="64" t="s">
        <v>56</v>
      </c>
      <c r="C17" s="65" t="n">
        <v>30.7143294117647</v>
      </c>
      <c r="D17" s="71" t="s">
        <v>48</v>
      </c>
      <c r="E17" s="71" t="s">
        <v>48</v>
      </c>
      <c r="F17" s="71" t="s">
        <v>48</v>
      </c>
      <c r="G17" s="66" t="n">
        <v>2006</v>
      </c>
      <c r="H17" s="71" t="s">
        <v>48</v>
      </c>
      <c r="I17" s="67" t="n">
        <v>0</v>
      </c>
      <c r="J17" s="68" t="n">
        <v>398540</v>
      </c>
      <c r="K17" s="67" t="n">
        <v>8898540</v>
      </c>
      <c r="L17" s="69" t="n">
        <v>13175000</v>
      </c>
      <c r="M17" s="69" t="n">
        <v>8500000</v>
      </c>
      <c r="N17" s="70" t="s">
        <v>57</v>
      </c>
      <c r="O17" s="60"/>
      <c r="P17" s="60"/>
      <c r="Q17" s="61"/>
      <c r="R17" s="61"/>
      <c r="S17" s="61"/>
      <c r="T17" s="62"/>
      <c r="U17" s="63"/>
      <c r="V17" s="63"/>
    </row>
    <row r="18" customFormat="false" ht="18" hidden="false" customHeight="true" outlineLevel="0" collapsed="false">
      <c r="A18" s="74"/>
      <c r="B18" s="64" t="s">
        <v>58</v>
      </c>
      <c r="C18" s="65" t="n">
        <v>24.6662170560203</v>
      </c>
      <c r="D18" s="65" t="n">
        <f aca="false">+I18*100/L18</f>
        <v>0</v>
      </c>
      <c r="E18" s="65" t="n">
        <f aca="false">IF(K18&gt;0,+L18/K18,"-")</f>
        <v>2.37130605329737</v>
      </c>
      <c r="F18" s="65" t="n">
        <f aca="false">IF(J18&gt;0,+L18/J18,"-")</f>
        <v>268.930216091145</v>
      </c>
      <c r="G18" s="66" t="n">
        <v>2006</v>
      </c>
      <c r="H18" s="71" t="s">
        <v>48</v>
      </c>
      <c r="I18" s="67" t="n">
        <v>0</v>
      </c>
      <c r="J18" s="75" t="n">
        <v>73904</v>
      </c>
      <c r="K18" s="67" t="n">
        <v>8381465</v>
      </c>
      <c r="L18" s="69" t="n">
        <v>19875018.69</v>
      </c>
      <c r="M18" s="69" t="n">
        <v>7175097</v>
      </c>
      <c r="N18" s="70" t="s">
        <v>59</v>
      </c>
      <c r="O18" s="76"/>
      <c r="P18" s="60"/>
      <c r="Q18" s="61"/>
      <c r="R18" s="61"/>
      <c r="S18" s="61"/>
      <c r="T18" s="62"/>
      <c r="U18" s="63"/>
      <c r="V18" s="63"/>
    </row>
    <row r="19" customFormat="false" ht="18" hidden="false" customHeight="true" outlineLevel="0" collapsed="false">
      <c r="A19" s="74"/>
      <c r="B19" s="64" t="s">
        <v>60</v>
      </c>
      <c r="C19" s="65" t="n">
        <v>11.263048951049</v>
      </c>
      <c r="D19" s="65" t="n">
        <f aca="false">+I19*100/L19</f>
        <v>3.34448160535117</v>
      </c>
      <c r="E19" s="65" t="n">
        <f aca="false">IF(K19&gt;0,+L19/K19,"-")</f>
        <v>1.41286959408938</v>
      </c>
      <c r="F19" s="65" t="n">
        <f aca="false">IF(J19&gt;0,+L19/J19,"-")</f>
        <v>40.9694221718</v>
      </c>
      <c r="G19" s="66" t="n">
        <v>2006</v>
      </c>
      <c r="H19" s="71" t="n">
        <v>39203</v>
      </c>
      <c r="I19" s="67" t="n">
        <v>357500</v>
      </c>
      <c r="J19" s="68" t="n">
        <v>260908</v>
      </c>
      <c r="K19" s="67" t="n">
        <v>7565631</v>
      </c>
      <c r="L19" s="69" t="n">
        <v>10689250</v>
      </c>
      <c r="M19" s="69" t="n">
        <v>3575000</v>
      </c>
      <c r="N19" s="70" t="s">
        <v>61</v>
      </c>
      <c r="O19" s="76"/>
      <c r="P19" s="60"/>
      <c r="Q19" s="61"/>
      <c r="R19" s="61"/>
      <c r="S19" s="61"/>
      <c r="T19" s="62"/>
      <c r="U19" s="63"/>
      <c r="V19" s="63"/>
    </row>
    <row r="20" customFormat="false" ht="18" hidden="false" customHeight="true" outlineLevel="0" collapsed="false">
      <c r="A20" s="77"/>
      <c r="B20" s="64" t="s">
        <v>62</v>
      </c>
      <c r="C20" s="65" t="n">
        <v>12.0688</v>
      </c>
      <c r="D20" s="65" t="n">
        <f aca="false">+I20*100/L20</f>
        <v>2.85714285714286</v>
      </c>
      <c r="E20" s="65" t="n">
        <f aca="false">IF(K20&gt;0,+L20/K20,"-")</f>
        <v>2.69653419852532</v>
      </c>
      <c r="F20" s="65" t="n">
        <f aca="false">IF(J20&gt;0,+L20/J20,"-")</f>
        <v>12.7990872422355</v>
      </c>
      <c r="G20" s="66" t="n">
        <v>2006</v>
      </c>
      <c r="H20" s="71" t="n">
        <v>39189</v>
      </c>
      <c r="I20" s="67" t="n">
        <v>500000</v>
      </c>
      <c r="J20" s="68" t="n">
        <v>1367285</v>
      </c>
      <c r="K20" s="67" t="n">
        <v>6489812</v>
      </c>
      <c r="L20" s="69" t="n">
        <v>17500000</v>
      </c>
      <c r="M20" s="69" t="n">
        <v>3500000</v>
      </c>
      <c r="N20" s="70" t="s">
        <v>63</v>
      </c>
      <c r="O20" s="78"/>
      <c r="P20" s="60"/>
      <c r="T20" s="62"/>
      <c r="U20" s="63"/>
      <c r="V20" s="63"/>
    </row>
    <row r="21" customFormat="false" ht="18" hidden="false" customHeight="true" outlineLevel="0" collapsed="false">
      <c r="A21" s="74"/>
      <c r="B21" s="64" t="s">
        <v>64</v>
      </c>
      <c r="C21" s="65" t="n">
        <v>1.76282858846725</v>
      </c>
      <c r="D21" s="65" t="s">
        <v>48</v>
      </c>
      <c r="E21" s="65" t="s">
        <v>48</v>
      </c>
      <c r="F21" s="65" t="str">
        <f aca="false">IF(J21&gt;0,+L21/J21,"-")</f>
        <v>-</v>
      </c>
      <c r="G21" s="66" t="n">
        <v>2003</v>
      </c>
      <c r="H21" s="79" t="s">
        <v>48</v>
      </c>
      <c r="I21" s="67" t="n">
        <v>0</v>
      </c>
      <c r="J21" s="68" t="n">
        <v>-1660318</v>
      </c>
      <c r="K21" s="67" t="n">
        <v>1812453</v>
      </c>
      <c r="L21" s="69" t="s">
        <v>48</v>
      </c>
      <c r="M21" s="69" t="n">
        <v>3352771</v>
      </c>
      <c r="N21" s="70" t="s">
        <v>65</v>
      </c>
      <c r="O21" s="76"/>
      <c r="Q21" s="61"/>
      <c r="R21" s="61"/>
      <c r="S21" s="61"/>
      <c r="T21" s="62"/>
      <c r="U21" s="63"/>
      <c r="V21" s="63"/>
    </row>
    <row r="22" customFormat="false" ht="18" hidden="false" customHeight="true" outlineLevel="0" collapsed="false">
      <c r="A22" s="74"/>
      <c r="B22" s="64" t="s">
        <v>66</v>
      </c>
      <c r="C22" s="65" t="n">
        <v>0.604967427624095</v>
      </c>
      <c r="D22" s="65" t="n">
        <f aca="false">+I22*100/L22</f>
        <v>0</v>
      </c>
      <c r="E22" s="65" t="n">
        <f aca="false">IF(K22&gt;0,+L22/K22,"-")</f>
        <v>2.12000404976168</v>
      </c>
      <c r="F22" s="65" t="n">
        <f aca="false">IF(J22&gt;0,+L22/J22,"-")</f>
        <v>18.7724374511122</v>
      </c>
      <c r="G22" s="66" t="n">
        <v>2006</v>
      </c>
      <c r="H22" s="71" t="s">
        <v>48</v>
      </c>
      <c r="I22" s="67" t="n">
        <v>0</v>
      </c>
      <c r="J22" s="68" t="n">
        <v>181538</v>
      </c>
      <c r="K22" s="67" t="n">
        <v>1607502</v>
      </c>
      <c r="L22" s="69" t="n">
        <v>3407910.75</v>
      </c>
      <c r="M22" s="69" t="n">
        <v>1514627</v>
      </c>
      <c r="N22" s="70" t="s">
        <v>67</v>
      </c>
      <c r="O22" s="80"/>
      <c r="P22" s="60"/>
      <c r="Q22" s="61"/>
      <c r="R22" s="61"/>
      <c r="S22" s="61"/>
      <c r="T22" s="62"/>
      <c r="U22" s="63"/>
      <c r="V22" s="63"/>
    </row>
    <row r="23" customFormat="false" ht="18" hidden="false" customHeight="true" outlineLevel="0" collapsed="false">
      <c r="A23" s="74"/>
      <c r="B23" s="81" t="s">
        <v>68</v>
      </c>
      <c r="C23" s="82" t="n">
        <v>7.7333</v>
      </c>
      <c r="D23" s="82" t="n">
        <f aca="false">+I23*100/L23</f>
        <v>0</v>
      </c>
      <c r="E23" s="82" t="n">
        <f aca="false">IF(K23&gt;0,+L23/K23,"-")</f>
        <v>0.901471857687643</v>
      </c>
      <c r="F23" s="82" t="str">
        <f aca="false">IF(J23&gt;0,+L23/J23,"-")</f>
        <v>-</v>
      </c>
      <c r="G23" s="83" t="n">
        <v>2002</v>
      </c>
      <c r="H23" s="83" t="s">
        <v>48</v>
      </c>
      <c r="I23" s="84" t="n">
        <v>0</v>
      </c>
      <c r="J23" s="85" t="n">
        <v>-75366</v>
      </c>
      <c r="K23" s="84" t="n">
        <v>366068</v>
      </c>
      <c r="L23" s="86" t="n">
        <v>330000</v>
      </c>
      <c r="M23" s="86" t="n">
        <v>1000000</v>
      </c>
      <c r="N23" s="87" t="s">
        <v>69</v>
      </c>
      <c r="O23" s="80"/>
      <c r="P23" s="88"/>
    </row>
    <row r="24" customFormat="false" ht="18" hidden="false" customHeight="true" outlineLevel="0" collapsed="false">
      <c r="B24" s="31" t="s">
        <v>70</v>
      </c>
      <c r="C24" s="89" t="n">
        <v>17.7238765221147</v>
      </c>
      <c r="D24" s="89" t="n">
        <v>2.81886439316419</v>
      </c>
      <c r="E24" s="89" t="n">
        <v>2.04086360920848</v>
      </c>
      <c r="F24" s="89" t="n">
        <v>29.9576575373756</v>
      </c>
      <c r="G24" s="31"/>
      <c r="H24" s="31"/>
      <c r="I24" s="90" t="n">
        <f aca="false">SUM(I13:I23)</f>
        <v>4007500</v>
      </c>
      <c r="J24" s="90" t="n">
        <f aca="false">SUM(J13:J23)</f>
        <v>1701237</v>
      </c>
      <c r="K24" s="90" t="n">
        <f aca="false">SUM(K13:K23)</f>
        <v>83080855</v>
      </c>
      <c r="L24" s="90" t="n">
        <f aca="false">SUM(L13:L23)</f>
        <v>181187179.44</v>
      </c>
      <c r="M24" s="90" t="n">
        <f aca="false">SUM(M13:M23)</f>
        <v>77892495</v>
      </c>
      <c r="N24" s="31" t="s">
        <v>71</v>
      </c>
      <c r="P24" s="88"/>
    </row>
    <row r="25" s="1" customFormat="true" ht="16.5" hidden="false" customHeight="true" outlineLevel="0" collapsed="false">
      <c r="B25" s="46"/>
      <c r="C25" s="47"/>
      <c r="D25" s="48"/>
      <c r="E25" s="48"/>
      <c r="F25" s="48"/>
      <c r="G25" s="49"/>
      <c r="H25" s="49"/>
      <c r="I25" s="50"/>
      <c r="J25" s="50"/>
      <c r="K25" s="50"/>
      <c r="L25" s="50"/>
      <c r="M25" s="50"/>
      <c r="N25" s="51"/>
      <c r="O25" s="3"/>
      <c r="P25" s="91"/>
    </row>
    <row r="26" s="96" customFormat="true" ht="16.5" hidden="false" customHeight="true" outlineLevel="0" collapsed="false">
      <c r="A26" s="1"/>
      <c r="B26" s="46" t="s">
        <v>72</v>
      </c>
      <c r="C26" s="47"/>
      <c r="D26" s="48"/>
      <c r="E26" s="48"/>
      <c r="F26" s="48"/>
      <c r="G26" s="49"/>
      <c r="H26" s="92"/>
      <c r="I26" s="93"/>
      <c r="J26" s="94"/>
      <c r="K26" s="93"/>
      <c r="L26" s="50"/>
      <c r="M26" s="50"/>
      <c r="N26" s="51" t="s">
        <v>73</v>
      </c>
      <c r="O26" s="3"/>
      <c r="P26" s="60"/>
      <c r="Q26" s="95"/>
    </row>
    <row r="27" customFormat="false" ht="18" hidden="false" customHeight="true" outlineLevel="0" collapsed="false">
      <c r="B27" s="52" t="s">
        <v>74</v>
      </c>
      <c r="C27" s="53" t="n">
        <v>38.126025</v>
      </c>
      <c r="D27" s="53" t="n">
        <f aca="false">+I27*100/L27</f>
        <v>3.8974087966805</v>
      </c>
      <c r="E27" s="53" t="n">
        <f aca="false">IF(K27&gt;0,+L27/K27,"-")</f>
        <v>1.48800132840856</v>
      </c>
      <c r="F27" s="53" t="n">
        <f aca="false">IF(J27&gt;0,+L27/J27,"-")</f>
        <v>24.0713094063186</v>
      </c>
      <c r="G27" s="54" t="n">
        <v>2006</v>
      </c>
      <c r="H27" s="55" t="n">
        <v>39203</v>
      </c>
      <c r="I27" s="56" t="n">
        <v>9392755.2</v>
      </c>
      <c r="J27" s="57" t="n">
        <v>10011919</v>
      </c>
      <c r="K27" s="56" t="n">
        <v>161962221</v>
      </c>
      <c r="L27" s="58" t="n">
        <v>241000000</v>
      </c>
      <c r="M27" s="58" t="n">
        <v>100000000</v>
      </c>
      <c r="N27" s="97" t="s">
        <v>75</v>
      </c>
      <c r="P27" s="96"/>
      <c r="Q27" s="3"/>
      <c r="R27" s="61"/>
      <c r="S27" s="61"/>
      <c r="T27" s="62"/>
      <c r="U27" s="63"/>
      <c r="V27" s="63"/>
    </row>
    <row r="28" customFormat="false" ht="18" hidden="false" customHeight="true" outlineLevel="0" collapsed="false">
      <c r="B28" s="64" t="s">
        <v>76</v>
      </c>
      <c r="C28" s="65" t="n">
        <v>3.45140705094675</v>
      </c>
      <c r="D28" s="65" t="n">
        <f aca="false">+I28*100/L28</f>
        <v>0</v>
      </c>
      <c r="E28" s="65" t="str">
        <f aca="false">IF(K28&gt;0,+L28/K28,"-")</f>
        <v>-</v>
      </c>
      <c r="F28" s="65" t="str">
        <f aca="false">IF(J28&gt;0,+L28/J28,"-")</f>
        <v>-</v>
      </c>
      <c r="G28" s="66" t="n">
        <v>2002</v>
      </c>
      <c r="H28" s="66" t="s">
        <v>48</v>
      </c>
      <c r="I28" s="67" t="n">
        <v>0</v>
      </c>
      <c r="J28" s="68" t="n">
        <v>-1942503</v>
      </c>
      <c r="K28" s="68" t="n">
        <v>-1790438</v>
      </c>
      <c r="L28" s="69" t="n">
        <v>3600000</v>
      </c>
      <c r="M28" s="69" t="n">
        <v>30000000</v>
      </c>
      <c r="N28" s="70" t="s">
        <v>77</v>
      </c>
      <c r="O28" s="60"/>
      <c r="P28" s="60"/>
      <c r="Q28" s="60"/>
      <c r="R28" s="61"/>
      <c r="S28" s="61"/>
      <c r="T28" s="62"/>
      <c r="U28" s="63"/>
      <c r="V28" s="63"/>
    </row>
    <row r="29" customFormat="false" ht="18" hidden="false" customHeight="true" outlineLevel="0" collapsed="false">
      <c r="B29" s="64" t="s">
        <v>78</v>
      </c>
      <c r="C29" s="65" t="n">
        <v>54.8922518518518</v>
      </c>
      <c r="D29" s="65" t="n">
        <f aca="false">+I29*100/L29</f>
        <v>0</v>
      </c>
      <c r="E29" s="65" t="n">
        <f aca="false">IF(K29&gt;0,+L29/K29,"-")</f>
        <v>4.18298716077791</v>
      </c>
      <c r="F29" s="65" t="n">
        <f aca="false">IF(J29&gt;0,+L29/J29,"-")</f>
        <v>13.0825446957817</v>
      </c>
      <c r="G29" s="66" t="n">
        <v>2006</v>
      </c>
      <c r="H29" s="71" t="s">
        <v>48</v>
      </c>
      <c r="I29" s="67" t="n">
        <v>0</v>
      </c>
      <c r="J29" s="68" t="n">
        <v>7295599</v>
      </c>
      <c r="K29" s="67" t="n">
        <v>22817426</v>
      </c>
      <c r="L29" s="69" t="n">
        <v>95445000</v>
      </c>
      <c r="M29" s="69" t="n">
        <v>13500000</v>
      </c>
      <c r="N29" s="70" t="s">
        <v>79</v>
      </c>
      <c r="O29" s="60"/>
      <c r="P29" s="60"/>
      <c r="Q29" s="60"/>
      <c r="R29" s="61"/>
      <c r="S29" s="61"/>
      <c r="T29" s="62"/>
      <c r="U29" s="63"/>
      <c r="V29" s="63"/>
    </row>
    <row r="30" customFormat="false" ht="18" hidden="false" customHeight="true" outlineLevel="0" collapsed="false">
      <c r="B30" s="64" t="s">
        <v>80</v>
      </c>
      <c r="C30" s="65" t="n">
        <v>16.617552</v>
      </c>
      <c r="D30" s="65" t="n">
        <f aca="false">+I30*100/L30</f>
        <v>0</v>
      </c>
      <c r="E30" s="65" t="n">
        <f aca="false">IF(K30&gt;0,+L30/K30,"-")</f>
        <v>1.53444066011079</v>
      </c>
      <c r="F30" s="65" t="n">
        <f aca="false">IF(J30&gt;0,+L30/J30,"-")</f>
        <v>15.6189492706854</v>
      </c>
      <c r="G30" s="66" t="n">
        <v>2006</v>
      </c>
      <c r="H30" s="71" t="s">
        <v>48</v>
      </c>
      <c r="I30" s="67" t="n">
        <v>0</v>
      </c>
      <c r="J30" s="68" t="n">
        <v>1936750</v>
      </c>
      <c r="K30" s="67" t="n">
        <v>19714024</v>
      </c>
      <c r="L30" s="69" t="n">
        <v>30250000</v>
      </c>
      <c r="M30" s="69" t="n">
        <v>12500000</v>
      </c>
      <c r="N30" s="70" t="s">
        <v>81</v>
      </c>
      <c r="O30" s="60"/>
      <c r="P30" s="60"/>
      <c r="Q30" s="60"/>
      <c r="R30" s="61"/>
      <c r="S30" s="61"/>
      <c r="T30" s="62"/>
      <c r="U30" s="63"/>
      <c r="V30" s="63"/>
    </row>
    <row r="31" customFormat="false" ht="18" hidden="false" customHeight="true" outlineLevel="0" collapsed="false">
      <c r="B31" s="81" t="s">
        <v>82</v>
      </c>
      <c r="C31" s="82" t="n">
        <v>0.773</v>
      </c>
      <c r="D31" s="82" t="n">
        <f aca="false">+I31*100/L31</f>
        <v>0</v>
      </c>
      <c r="E31" s="82" t="n">
        <f aca="false">IF(K31&gt;0,+L31/K31,"-")</f>
        <v>1.12085239778723</v>
      </c>
      <c r="F31" s="82" t="n">
        <f aca="false">IF(J31&gt;0,+L31/J31,"-")</f>
        <v>16.2308854272618</v>
      </c>
      <c r="G31" s="83" t="n">
        <v>2006</v>
      </c>
      <c r="H31" s="98" t="s">
        <v>48</v>
      </c>
      <c r="I31" s="84" t="n">
        <v>0</v>
      </c>
      <c r="J31" s="85" t="n">
        <v>462082</v>
      </c>
      <c r="K31" s="84" t="n">
        <v>6691336</v>
      </c>
      <c r="L31" s="86" t="n">
        <v>7500000</v>
      </c>
      <c r="M31" s="86" t="n">
        <v>6000000</v>
      </c>
      <c r="N31" s="87" t="s">
        <v>83</v>
      </c>
      <c r="O31" s="60"/>
      <c r="P31" s="60"/>
      <c r="Q31" s="60"/>
      <c r="R31" s="61"/>
      <c r="S31" s="61"/>
      <c r="T31" s="62"/>
      <c r="U31" s="63"/>
      <c r="V31" s="63"/>
    </row>
    <row r="32" customFormat="false" ht="18" hidden="false" customHeight="true" outlineLevel="0" collapsed="false">
      <c r="B32" s="31" t="s">
        <v>70</v>
      </c>
      <c r="C32" s="89" t="n">
        <v>39.9039539604995</v>
      </c>
      <c r="D32" s="89" t="n">
        <v>2.91098363152902</v>
      </c>
      <c r="E32" s="89" t="n">
        <v>1.77188241398216</v>
      </c>
      <c r="F32" s="89" t="n">
        <v>18.9885493762163</v>
      </c>
      <c r="G32" s="31"/>
      <c r="H32" s="31"/>
      <c r="I32" s="90" t="n">
        <f aca="false">SUM(I27:I31)</f>
        <v>9392755.2</v>
      </c>
      <c r="J32" s="90" t="n">
        <f aca="false">SUM(J27:J31)</f>
        <v>17763847</v>
      </c>
      <c r="K32" s="90" t="n">
        <f aca="false">SUM(K27:K31)</f>
        <v>209394569</v>
      </c>
      <c r="L32" s="90" t="n">
        <f aca="false">SUM(L27:L31)</f>
        <v>377795000</v>
      </c>
      <c r="M32" s="90" t="n">
        <f aca="false">SUM(M27:M31)</f>
        <v>162000000</v>
      </c>
      <c r="N32" s="31" t="s">
        <v>71</v>
      </c>
      <c r="O32" s="60"/>
      <c r="P32" s="60"/>
      <c r="Q32" s="60"/>
    </row>
    <row r="33" s="1" customFormat="true" ht="15.75" hidden="false" customHeight="true" outlineLevel="0" collapsed="false">
      <c r="B33" s="46"/>
      <c r="C33" s="47"/>
      <c r="D33" s="48"/>
      <c r="E33" s="48"/>
      <c r="F33" s="48"/>
      <c r="G33" s="49"/>
      <c r="H33" s="49"/>
      <c r="I33" s="50"/>
      <c r="J33" s="50"/>
      <c r="K33" s="50"/>
      <c r="L33" s="50"/>
      <c r="M33" s="50"/>
      <c r="N33" s="51"/>
      <c r="O33" s="60"/>
      <c r="P33" s="60"/>
      <c r="Q33" s="60"/>
    </row>
    <row r="34" s="96" customFormat="true" ht="18" hidden="false" customHeight="true" outlineLevel="0" collapsed="false">
      <c r="A34" s="1"/>
      <c r="B34" s="46" t="s">
        <v>84</v>
      </c>
      <c r="C34" s="47"/>
      <c r="D34" s="48"/>
      <c r="E34" s="48"/>
      <c r="F34" s="48"/>
      <c r="G34" s="49"/>
      <c r="H34" s="49"/>
      <c r="I34" s="93"/>
      <c r="J34" s="94"/>
      <c r="K34" s="94"/>
      <c r="L34" s="50"/>
      <c r="M34" s="50"/>
      <c r="N34" s="51" t="s">
        <v>85</v>
      </c>
      <c r="O34" s="3"/>
    </row>
    <row r="35" customFormat="false" ht="18" hidden="false" customHeight="true" outlineLevel="0" collapsed="false">
      <c r="B35" s="52" t="s">
        <v>86</v>
      </c>
      <c r="C35" s="99" t="n">
        <v>28.19</v>
      </c>
      <c r="D35" s="53" t="s">
        <v>48</v>
      </c>
      <c r="E35" s="53" t="s">
        <v>48</v>
      </c>
      <c r="F35" s="53" t="str">
        <f aca="false">IF(J35&gt;0,+L35/J35,"-")</f>
        <v>-</v>
      </c>
      <c r="G35" s="54" t="n">
        <v>2005</v>
      </c>
      <c r="H35" s="54" t="s">
        <v>48</v>
      </c>
      <c r="I35" s="56" t="n">
        <v>0</v>
      </c>
      <c r="J35" s="57" t="n">
        <v>-1169783</v>
      </c>
      <c r="K35" s="56" t="n">
        <v>18884581</v>
      </c>
      <c r="L35" s="58" t="s">
        <v>48</v>
      </c>
      <c r="M35" s="58" t="n">
        <v>20000000</v>
      </c>
      <c r="N35" s="59" t="s">
        <v>87</v>
      </c>
      <c r="O35" s="60"/>
      <c r="P35" s="60"/>
      <c r="Q35" s="60"/>
      <c r="R35" s="95"/>
      <c r="S35" s="61"/>
      <c r="T35" s="62"/>
      <c r="U35" s="63"/>
      <c r="V35" s="63"/>
    </row>
    <row r="36" customFormat="false" ht="18" hidden="false" customHeight="true" outlineLevel="0" collapsed="false">
      <c r="B36" s="64" t="s">
        <v>88</v>
      </c>
      <c r="C36" s="100" t="n">
        <v>3.247056</v>
      </c>
      <c r="D36" s="65" t="n">
        <f aca="false">+I36*100/L36</f>
        <v>4.13793103448276</v>
      </c>
      <c r="E36" s="65" t="n">
        <f aca="false">IF(K36&gt;0,+L36/K36,"-")</f>
        <v>0.868071655208261</v>
      </c>
      <c r="F36" s="65" t="n">
        <f aca="false">IF(J36&gt;0,+L36/J36,"-")</f>
        <v>15.6820637855507</v>
      </c>
      <c r="G36" s="66" t="n">
        <v>2006</v>
      </c>
      <c r="H36" s="71" t="n">
        <v>39202</v>
      </c>
      <c r="I36" s="67" t="n">
        <v>3000000</v>
      </c>
      <c r="J36" s="68" t="n">
        <v>4623116</v>
      </c>
      <c r="K36" s="67" t="n">
        <v>83518451</v>
      </c>
      <c r="L36" s="69" t="n">
        <v>72500000</v>
      </c>
      <c r="M36" s="69" t="n">
        <v>12500000</v>
      </c>
      <c r="N36" s="70" t="s">
        <v>89</v>
      </c>
      <c r="O36" s="60"/>
      <c r="P36" s="60"/>
      <c r="Q36" s="60"/>
      <c r="R36" s="95"/>
      <c r="S36" s="61"/>
      <c r="T36" s="62"/>
      <c r="U36" s="63"/>
      <c r="V36" s="63"/>
    </row>
    <row r="37" customFormat="false" ht="18" hidden="false" customHeight="true" outlineLevel="0" collapsed="false">
      <c r="B37" s="64" t="s">
        <v>90</v>
      </c>
      <c r="C37" s="100" t="n">
        <v>5.70513043478261</v>
      </c>
      <c r="D37" s="65" t="s">
        <v>48</v>
      </c>
      <c r="E37" s="65" t="n">
        <f aca="false">IF(K37&gt;0,+L37/K37,"-")</f>
        <v>0.799776381015646</v>
      </c>
      <c r="F37" s="65" t="str">
        <f aca="false">IF(J37&gt;0,+L37/J37,"-")</f>
        <v>-</v>
      </c>
      <c r="G37" s="66" t="n">
        <v>2006</v>
      </c>
      <c r="H37" s="71" t="s">
        <v>48</v>
      </c>
      <c r="I37" s="67" t="n">
        <v>0</v>
      </c>
      <c r="J37" s="68" t="n">
        <v>-198936</v>
      </c>
      <c r="K37" s="67" t="n">
        <v>11934586</v>
      </c>
      <c r="L37" s="69" t="n">
        <v>9545000</v>
      </c>
      <c r="M37" s="69" t="n">
        <v>11500000</v>
      </c>
      <c r="N37" s="70" t="s">
        <v>91</v>
      </c>
      <c r="O37" s="60"/>
      <c r="P37" s="60"/>
      <c r="Q37" s="60"/>
      <c r="R37" s="95"/>
      <c r="S37" s="61"/>
      <c r="T37" s="62"/>
      <c r="U37" s="63"/>
      <c r="V37" s="63"/>
    </row>
    <row r="38" customFormat="false" ht="18" hidden="false" customHeight="true" outlineLevel="0" collapsed="false">
      <c r="B38" s="101" t="s">
        <v>92</v>
      </c>
      <c r="C38" s="65" t="n">
        <v>16.6305118307407</v>
      </c>
      <c r="D38" s="65" t="n">
        <f aca="false">+I38*100/L38</f>
        <v>8.15217391304348</v>
      </c>
      <c r="E38" s="65" t="n">
        <f aca="false">IF(K38&gt;0,+L38/K38,"-")</f>
        <v>1.51852099015029</v>
      </c>
      <c r="F38" s="65" t="n">
        <f aca="false">IF(J38&gt;0,+L38/J38,"-")</f>
        <v>10.0503126364464</v>
      </c>
      <c r="G38" s="102" t="n">
        <v>2006</v>
      </c>
      <c r="H38" s="103" t="n">
        <v>39184</v>
      </c>
      <c r="I38" s="104" t="n">
        <v>778734</v>
      </c>
      <c r="J38" s="68" t="n">
        <v>950465</v>
      </c>
      <c r="K38" s="104" t="n">
        <v>6290641</v>
      </c>
      <c r="L38" s="69" t="n">
        <v>9552470.4</v>
      </c>
      <c r="M38" s="104" t="n">
        <v>5191560</v>
      </c>
      <c r="N38" s="105" t="s">
        <v>93</v>
      </c>
      <c r="O38" s="60"/>
      <c r="P38" s="60"/>
      <c r="Q38" s="60"/>
      <c r="R38" s="95"/>
      <c r="S38" s="61"/>
      <c r="T38" s="62"/>
      <c r="U38" s="63"/>
      <c r="V38" s="63"/>
    </row>
    <row r="39" customFormat="false" ht="18" hidden="false" customHeight="true" outlineLevel="0" collapsed="false">
      <c r="B39" s="64" t="s">
        <v>94</v>
      </c>
      <c r="C39" s="100" t="n">
        <v>1.22776</v>
      </c>
      <c r="D39" s="65" t="n">
        <f aca="false">+I39*100/L39</f>
        <v>5.55555555555556</v>
      </c>
      <c r="E39" s="65" t="n">
        <f aca="false">IF(K39&gt;0,+L39/K39,"-")</f>
        <v>1.09433535542188</v>
      </c>
      <c r="F39" s="65" t="str">
        <f aca="false">IF(J39&gt;0,+L39/J39,"-")</f>
        <v>-</v>
      </c>
      <c r="G39" s="66" t="n">
        <v>1994</v>
      </c>
      <c r="H39" s="71" t="s">
        <v>48</v>
      </c>
      <c r="I39" s="67" t="n">
        <v>500000</v>
      </c>
      <c r="J39" s="68" t="n">
        <v>-259826</v>
      </c>
      <c r="K39" s="67" t="n">
        <v>8224170</v>
      </c>
      <c r="L39" s="69" t="n">
        <v>9000000</v>
      </c>
      <c r="M39" s="69" t="n">
        <v>5000000</v>
      </c>
      <c r="N39" s="70" t="s">
        <v>95</v>
      </c>
      <c r="O39" s="60"/>
      <c r="P39" s="60"/>
      <c r="Q39" s="60"/>
      <c r="R39" s="95"/>
      <c r="S39" s="61"/>
      <c r="T39" s="62"/>
      <c r="U39" s="63"/>
      <c r="V39" s="63"/>
    </row>
    <row r="40" customFormat="false" ht="18" hidden="false" customHeight="true" outlineLevel="0" collapsed="false">
      <c r="B40" s="101" t="s">
        <v>96</v>
      </c>
      <c r="C40" s="65" t="n">
        <v>1.40855555555556</v>
      </c>
      <c r="D40" s="65" t="n">
        <f aca="false">+I40*100/L40</f>
        <v>0</v>
      </c>
      <c r="E40" s="65" t="n">
        <f aca="false">IF(K40&gt;0,+L40/K40,"-")</f>
        <v>1.6354179067358</v>
      </c>
      <c r="F40" s="65" t="n">
        <f aca="false">IF(J40&gt;0,+L40/J40,"-")</f>
        <v>20.3244093104105</v>
      </c>
      <c r="G40" s="102" t="n">
        <v>2006</v>
      </c>
      <c r="H40" s="102" t="s">
        <v>48</v>
      </c>
      <c r="I40" s="102" t="n">
        <v>0</v>
      </c>
      <c r="J40" s="68" t="n">
        <v>409606</v>
      </c>
      <c r="K40" s="104" t="n">
        <v>5090442</v>
      </c>
      <c r="L40" s="104" t="n">
        <v>8325000</v>
      </c>
      <c r="M40" s="104" t="n">
        <v>4500000</v>
      </c>
      <c r="N40" s="105" t="s">
        <v>97</v>
      </c>
      <c r="O40" s="60"/>
      <c r="P40" s="60"/>
      <c r="Q40" s="60"/>
      <c r="R40" s="95"/>
      <c r="S40" s="61"/>
      <c r="T40" s="62"/>
      <c r="U40" s="63"/>
      <c r="V40" s="63"/>
    </row>
    <row r="41" customFormat="false" ht="18" hidden="false" customHeight="true" outlineLevel="0" collapsed="false">
      <c r="B41" s="64" t="s">
        <v>98</v>
      </c>
      <c r="C41" s="100" t="n">
        <v>4.25873333333333</v>
      </c>
      <c r="D41" s="65" t="n">
        <f aca="false">+I41*100/L41</f>
        <v>0</v>
      </c>
      <c r="E41" s="65" t="n">
        <f aca="false">IF(K41&gt;0,+L41/K41,"-")</f>
        <v>1.07266664507312</v>
      </c>
      <c r="F41" s="65" t="str">
        <f aca="false">IF(J41&gt;0,+L41/J41,"-")</f>
        <v>-</v>
      </c>
      <c r="G41" s="66" t="n">
        <v>2006</v>
      </c>
      <c r="H41" s="71" t="s">
        <v>48</v>
      </c>
      <c r="I41" s="67" t="n">
        <v>0</v>
      </c>
      <c r="J41" s="68" t="n">
        <v>-746488</v>
      </c>
      <c r="K41" s="67" t="n">
        <v>2377253</v>
      </c>
      <c r="L41" s="69" t="n">
        <v>2550000</v>
      </c>
      <c r="M41" s="69" t="n">
        <v>1500000</v>
      </c>
      <c r="N41" s="70" t="s">
        <v>99</v>
      </c>
      <c r="O41" s="60"/>
      <c r="P41" s="60"/>
      <c r="Q41" s="60"/>
      <c r="R41" s="95"/>
      <c r="S41" s="61"/>
      <c r="T41" s="62"/>
      <c r="U41" s="63"/>
      <c r="V41" s="63"/>
    </row>
    <row r="42" customFormat="false" ht="18" hidden="false" customHeight="true" outlineLevel="0" collapsed="false">
      <c r="B42" s="64" t="s">
        <v>100</v>
      </c>
      <c r="C42" s="100" t="n">
        <v>0.442583333333333</v>
      </c>
      <c r="D42" s="65" t="n">
        <f aca="false">+I42*100/L42</f>
        <v>0</v>
      </c>
      <c r="E42" s="65" t="n">
        <f aca="false">IF(K42&gt;0,+L42/K42,"-")</f>
        <v>1.37873220467365</v>
      </c>
      <c r="F42" s="65" t="n">
        <f aca="false">IF(J42&gt;0,+L42/J42,"-")</f>
        <v>23.6868077640092</v>
      </c>
      <c r="G42" s="66" t="n">
        <v>2006</v>
      </c>
      <c r="H42" s="71" t="s">
        <v>48</v>
      </c>
      <c r="I42" s="67" t="n">
        <v>0</v>
      </c>
      <c r="J42" s="68" t="n">
        <v>82071</v>
      </c>
      <c r="K42" s="67" t="n">
        <v>1409991</v>
      </c>
      <c r="L42" s="69" t="n">
        <v>1944000</v>
      </c>
      <c r="M42" s="69" t="n">
        <v>1200000</v>
      </c>
      <c r="N42" s="70" t="s">
        <v>101</v>
      </c>
      <c r="O42" s="60"/>
      <c r="P42" s="60"/>
      <c r="Q42" s="60"/>
      <c r="R42" s="95"/>
      <c r="S42" s="61"/>
      <c r="T42" s="62"/>
      <c r="U42" s="63"/>
      <c r="V42" s="63"/>
    </row>
    <row r="43" customFormat="false" ht="18" hidden="false" customHeight="true" outlineLevel="0" collapsed="false">
      <c r="B43" s="81" t="s">
        <v>102</v>
      </c>
      <c r="C43" s="106" t="n">
        <v>3.057</v>
      </c>
      <c r="D43" s="82" t="n">
        <f aca="false">+I43*100/L43</f>
        <v>0</v>
      </c>
      <c r="E43" s="82" t="n">
        <f aca="false">IF(K43&gt;0,+L43/K43,"-")</f>
        <v>0.297161289925925</v>
      </c>
      <c r="F43" s="82" t="str">
        <f aca="false">IF(J43&gt;0,+L43/J43,"-")</f>
        <v>-</v>
      </c>
      <c r="G43" s="83" t="n">
        <v>2002</v>
      </c>
      <c r="H43" s="83" t="s">
        <v>48</v>
      </c>
      <c r="I43" s="84" t="n">
        <v>0</v>
      </c>
      <c r="J43" s="85" t="n">
        <v>-145150</v>
      </c>
      <c r="K43" s="84" t="n">
        <v>975901</v>
      </c>
      <c r="L43" s="86" t="n">
        <v>290000</v>
      </c>
      <c r="M43" s="86" t="n">
        <v>1000000</v>
      </c>
      <c r="N43" s="87" t="s">
        <v>103</v>
      </c>
      <c r="O43" s="60"/>
      <c r="P43" s="60"/>
      <c r="Q43" s="60"/>
      <c r="R43" s="95"/>
      <c r="S43" s="61"/>
      <c r="T43" s="62"/>
      <c r="U43" s="63"/>
      <c r="V43" s="63"/>
    </row>
    <row r="44" customFormat="false" ht="18" hidden="false" customHeight="true" outlineLevel="0" collapsed="false">
      <c r="B44" s="107" t="s">
        <v>70</v>
      </c>
      <c r="C44" s="108" t="n">
        <v>4.25756113347794</v>
      </c>
      <c r="D44" s="109" t="n">
        <v>2.87310994951999</v>
      </c>
      <c r="E44" s="109" t="n">
        <v>0.943908722730991</v>
      </c>
      <c r="F44" s="109" t="n">
        <v>20.3945031030303</v>
      </c>
      <c r="G44" s="110"/>
      <c r="H44" s="110"/>
      <c r="I44" s="90" t="n">
        <f aca="false">SUM(I35:I43)</f>
        <v>4278734</v>
      </c>
      <c r="J44" s="90" t="n">
        <f aca="false">SUM(J35:J43)</f>
        <v>3545075</v>
      </c>
      <c r="K44" s="90" t="n">
        <f aca="false">SUM(K35:K43)</f>
        <v>138706016</v>
      </c>
      <c r="L44" s="90" t="n">
        <f aca="false">SUM(L35:L43)</f>
        <v>113706470.4</v>
      </c>
      <c r="M44" s="90" t="n">
        <f aca="false">SUM(M35:M43)</f>
        <v>62391560</v>
      </c>
      <c r="N44" s="111" t="s">
        <v>71</v>
      </c>
      <c r="P44" s="112"/>
      <c r="Q44" s="60"/>
      <c r="R44" s="95"/>
    </row>
    <row r="45" s="1" customFormat="true" ht="14.25" hidden="false" customHeight="true" outlineLevel="0" collapsed="false">
      <c r="B45" s="46"/>
      <c r="C45" s="47"/>
      <c r="D45" s="48"/>
      <c r="E45" s="48"/>
      <c r="F45" s="48"/>
      <c r="G45" s="49"/>
      <c r="H45" s="49"/>
      <c r="I45" s="50"/>
      <c r="J45" s="50"/>
      <c r="K45" s="50"/>
      <c r="L45" s="50"/>
      <c r="M45" s="50"/>
      <c r="N45" s="51"/>
      <c r="O45" s="3"/>
      <c r="P45" s="113"/>
    </row>
    <row r="46" s="96" customFormat="true" ht="18" hidden="false" customHeight="true" outlineLevel="0" collapsed="false">
      <c r="A46" s="1"/>
      <c r="B46" s="46" t="s">
        <v>104</v>
      </c>
      <c r="C46" s="47"/>
      <c r="D46" s="48"/>
      <c r="E46" s="48"/>
      <c r="F46" s="48"/>
      <c r="G46" s="49"/>
      <c r="H46" s="92"/>
      <c r="I46" s="93"/>
      <c r="J46" s="94"/>
      <c r="K46" s="93"/>
      <c r="L46" s="50"/>
      <c r="M46" s="50"/>
      <c r="N46" s="51" t="s">
        <v>105</v>
      </c>
      <c r="O46" s="3"/>
      <c r="P46" s="114"/>
    </row>
    <row r="47" customFormat="false" ht="18" hidden="false" customHeight="true" outlineLevel="0" collapsed="false">
      <c r="B47" s="52" t="s">
        <v>106</v>
      </c>
      <c r="C47" s="99" t="n">
        <v>7.51050666666667</v>
      </c>
      <c r="D47" s="53" t="n">
        <f aca="false">+I47*100/L47</f>
        <v>0</v>
      </c>
      <c r="E47" s="53" t="n">
        <f aca="false">IF(K47&gt;0,+L47/K47,"-")</f>
        <v>0.452585420839216</v>
      </c>
      <c r="F47" s="53" t="str">
        <f aca="false">IF(J47&gt;0,+L47/J47,"-")</f>
        <v>-</v>
      </c>
      <c r="G47" s="54" t="n">
        <v>2006</v>
      </c>
      <c r="H47" s="55" t="s">
        <v>48</v>
      </c>
      <c r="I47" s="56" t="n">
        <v>0</v>
      </c>
      <c r="J47" s="57" t="n">
        <v>-1441021</v>
      </c>
      <c r="K47" s="56" t="n">
        <v>11268591</v>
      </c>
      <c r="L47" s="58" t="n">
        <v>5100000</v>
      </c>
      <c r="M47" s="58" t="n">
        <v>7500000</v>
      </c>
      <c r="N47" s="59" t="s">
        <v>107</v>
      </c>
      <c r="O47" s="60"/>
      <c r="P47" s="60"/>
      <c r="Q47" s="60"/>
      <c r="R47" s="95"/>
      <c r="S47" s="61"/>
      <c r="T47" s="62"/>
      <c r="U47" s="63"/>
      <c r="V47" s="63"/>
    </row>
    <row r="48" customFormat="false" ht="18" hidden="false" customHeight="true" outlineLevel="0" collapsed="false">
      <c r="B48" s="115" t="s">
        <v>108</v>
      </c>
      <c r="C48" s="116" t="n">
        <v>22.6529166666667</v>
      </c>
      <c r="D48" s="117" t="n">
        <f aca="false">+I48*100/L48</f>
        <v>0</v>
      </c>
      <c r="E48" s="117" t="n">
        <f aca="false">IF(K48&gt;0,+L48/K48,"-")</f>
        <v>0.616269326252062</v>
      </c>
      <c r="F48" s="117" t="str">
        <f aca="false">IF(J48&gt;0,+L48/J48,"-")</f>
        <v>-</v>
      </c>
      <c r="G48" s="118" t="n">
        <v>2006</v>
      </c>
      <c r="H48" s="119" t="s">
        <v>48</v>
      </c>
      <c r="I48" s="120" t="n">
        <v>0</v>
      </c>
      <c r="J48" s="121" t="n">
        <v>-533</v>
      </c>
      <c r="K48" s="120" t="n">
        <v>6523122</v>
      </c>
      <c r="L48" s="122" t="n">
        <v>4020000</v>
      </c>
      <c r="M48" s="122" t="n">
        <v>6000000</v>
      </c>
      <c r="N48" s="123" t="s">
        <v>109</v>
      </c>
      <c r="O48" s="60"/>
      <c r="P48" s="60"/>
      <c r="Q48" s="60"/>
      <c r="R48" s="95"/>
      <c r="S48" s="61"/>
      <c r="T48" s="62"/>
      <c r="U48" s="63"/>
      <c r="V48" s="63"/>
    </row>
    <row r="49" customFormat="false" ht="18" hidden="false" customHeight="true" outlineLevel="0" collapsed="false">
      <c r="B49" s="81" t="s">
        <v>110</v>
      </c>
      <c r="C49" s="106" t="n">
        <v>25</v>
      </c>
      <c r="D49" s="82" t="n">
        <f aca="false">+I49*100/L49</f>
        <v>0</v>
      </c>
      <c r="E49" s="82" t="n">
        <f aca="false">IF(K49&gt;0,+L49/K49,"-")</f>
        <v>0.579546863898055</v>
      </c>
      <c r="F49" s="82" t="n">
        <f aca="false">IF(J49&gt;0,+L49/J49,"-")</f>
        <v>82.2097994080894</v>
      </c>
      <c r="G49" s="83" t="n">
        <v>2003</v>
      </c>
      <c r="H49" s="83" t="s">
        <v>48</v>
      </c>
      <c r="I49" s="84" t="n">
        <v>0</v>
      </c>
      <c r="J49" s="85" t="n">
        <v>6082</v>
      </c>
      <c r="K49" s="84" t="n">
        <v>862743</v>
      </c>
      <c r="L49" s="86" t="n">
        <v>500000</v>
      </c>
      <c r="M49" s="86" t="n">
        <v>500000</v>
      </c>
      <c r="N49" s="87" t="s">
        <v>111</v>
      </c>
      <c r="O49" s="60"/>
      <c r="P49" s="60"/>
      <c r="Q49" s="60"/>
      <c r="R49" s="95"/>
      <c r="S49" s="61"/>
      <c r="T49" s="62"/>
      <c r="U49" s="63"/>
      <c r="V49" s="63"/>
    </row>
    <row r="50" customFormat="false" ht="18" hidden="false" customHeight="true" outlineLevel="0" collapsed="false">
      <c r="B50" s="124" t="s">
        <v>70</v>
      </c>
      <c r="C50" s="125" t="n">
        <v>14.7472254677755</v>
      </c>
      <c r="D50" s="126" t="n">
        <v>0</v>
      </c>
      <c r="E50" s="126" t="n">
        <v>0.512598196699778</v>
      </c>
      <c r="F50" s="126" t="s">
        <v>48</v>
      </c>
      <c r="G50" s="127"/>
      <c r="H50" s="127"/>
      <c r="I50" s="128" t="n">
        <f aca="false">SUM(I47:I49)</f>
        <v>0</v>
      </c>
      <c r="J50" s="128" t="n">
        <f aca="false">SUM(J47:J49)</f>
        <v>-1435472</v>
      </c>
      <c r="K50" s="128" t="n">
        <f aca="false">SUM(K47:K49)</f>
        <v>18654456</v>
      </c>
      <c r="L50" s="128" t="n">
        <f aca="false">SUM(L47:L49)</f>
        <v>9620000</v>
      </c>
      <c r="M50" s="128" t="n">
        <f aca="false">SUM(M47:M49)</f>
        <v>14000000</v>
      </c>
      <c r="N50" s="129" t="s">
        <v>71</v>
      </c>
      <c r="Q50" s="60"/>
      <c r="R50" s="95"/>
    </row>
    <row r="51" s="1" customFormat="true" ht="18" hidden="false" customHeight="true" outlineLevel="0" collapsed="false">
      <c r="B51" s="130"/>
      <c r="C51" s="131"/>
      <c r="D51" s="132"/>
      <c r="E51" s="132"/>
      <c r="F51" s="132"/>
      <c r="G51" s="133"/>
      <c r="H51" s="133"/>
      <c r="I51" s="134"/>
      <c r="J51" s="134"/>
      <c r="K51" s="134"/>
      <c r="L51" s="134"/>
      <c r="M51" s="134"/>
      <c r="N51" s="135"/>
      <c r="O51" s="3"/>
      <c r="Q51" s="60"/>
      <c r="R51" s="95"/>
    </row>
    <row r="52" customFormat="false" ht="24.75" hidden="false" customHeight="true" outlineLevel="0" collapsed="false">
      <c r="B52" s="136" t="s">
        <v>112</v>
      </c>
      <c r="C52" s="108" t="n">
        <v>46.3344999261375</v>
      </c>
      <c r="D52" s="109" t="n">
        <v>2.70098305677253</v>
      </c>
      <c r="E52" s="109" t="n">
        <v>2.50111827157493</v>
      </c>
      <c r="F52" s="109" t="n">
        <v>22.5244380286091</v>
      </c>
      <c r="G52" s="110"/>
      <c r="H52" s="110"/>
      <c r="I52" s="90" t="n">
        <v>119624325.2</v>
      </c>
      <c r="J52" s="90" t="n">
        <v>149444050</v>
      </c>
      <c r="K52" s="90" t="n">
        <v>1673801904</v>
      </c>
      <c r="L52" s="90" t="n">
        <v>4077136516.25</v>
      </c>
      <c r="M52" s="90" t="n">
        <v>977219056</v>
      </c>
      <c r="N52" s="137" t="s">
        <v>113</v>
      </c>
      <c r="Q52" s="60"/>
      <c r="R52" s="95"/>
    </row>
    <row r="53" s="1" customFormat="true" ht="18" hidden="false" customHeight="true" outlineLevel="0" collapsed="false">
      <c r="B53" s="130"/>
      <c r="C53" s="131"/>
      <c r="D53" s="132"/>
      <c r="E53" s="132"/>
      <c r="F53" s="132"/>
      <c r="G53" s="133"/>
      <c r="H53" s="133"/>
      <c r="I53" s="134"/>
      <c r="J53" s="134"/>
      <c r="K53" s="134"/>
      <c r="L53" s="134"/>
      <c r="M53" s="134"/>
      <c r="N53" s="135"/>
      <c r="O53" s="3"/>
    </row>
    <row r="54" customFormat="false" ht="24.75" hidden="false" customHeight="true" outlineLevel="0" collapsed="false">
      <c r="B54" s="138" t="s">
        <v>114</v>
      </c>
      <c r="C54" s="139" t="n">
        <v>45.7717461540111</v>
      </c>
      <c r="D54" s="139" t="n">
        <v>2.331</v>
      </c>
      <c r="E54" s="139" t="n">
        <v>2.227</v>
      </c>
      <c r="F54" s="139" t="n">
        <v>21.091</v>
      </c>
      <c r="G54" s="140"/>
      <c r="H54" s="140"/>
      <c r="I54" s="141" t="n">
        <v>510148638.7448</v>
      </c>
      <c r="J54" s="141" t="n">
        <v>929938458</v>
      </c>
      <c r="K54" s="141" t="n">
        <v>9936853590</v>
      </c>
      <c r="L54" s="141" t="n">
        <v>22109829246.47</v>
      </c>
      <c r="M54" s="141" t="n">
        <v>4905664850</v>
      </c>
      <c r="N54" s="142" t="s">
        <v>115</v>
      </c>
    </row>
    <row r="55" customFormat="false" ht="16.5" hidden="false" customHeight="false" outlineLevel="0" collapsed="false">
      <c r="B55" s="143" t="s">
        <v>116</v>
      </c>
      <c r="C55" s="47"/>
      <c r="D55" s="144"/>
      <c r="E55" s="144"/>
      <c r="F55" s="144"/>
      <c r="G55" s="49"/>
      <c r="H55" s="49"/>
      <c r="I55" s="50"/>
      <c r="J55" s="50"/>
      <c r="K55" s="50"/>
      <c r="L55" s="50"/>
      <c r="M55" s="50"/>
      <c r="N55" s="145" t="s">
        <v>117</v>
      </c>
    </row>
    <row r="56" customFormat="false" ht="15.75" hidden="false" customHeight="false" outlineLevel="0" collapsed="false">
      <c r="B56" s="146" t="s">
        <v>118</v>
      </c>
      <c r="C56" s="47"/>
      <c r="D56" s="144"/>
      <c r="E56" s="144"/>
      <c r="F56" s="144"/>
      <c r="G56" s="49"/>
      <c r="H56" s="49"/>
      <c r="I56" s="50"/>
      <c r="J56" s="50"/>
      <c r="K56" s="50"/>
      <c r="L56" s="50"/>
      <c r="M56" s="50"/>
      <c r="N56" s="147" t="s">
        <v>119</v>
      </c>
    </row>
    <row r="57" s="151" customFormat="true" ht="14.25" hidden="false" customHeight="true" outlineLevel="0" collapsed="false">
      <c r="A57" s="1"/>
      <c r="B57" s="143" t="s">
        <v>120</v>
      </c>
      <c r="C57" s="47"/>
      <c r="D57" s="47"/>
      <c r="E57" s="47"/>
      <c r="F57" s="47"/>
      <c r="G57" s="49"/>
      <c r="H57" s="93"/>
      <c r="I57" s="93"/>
      <c r="J57" s="93"/>
      <c r="K57" s="93"/>
      <c r="L57" s="93"/>
      <c r="M57" s="93"/>
      <c r="N57" s="148" t="s">
        <v>121</v>
      </c>
      <c r="O57" s="149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</row>
    <row r="58" customFormat="false" ht="14.25" hidden="false" customHeight="true" outlineLevel="0" collapsed="false">
      <c r="C58" s="47"/>
      <c r="D58" s="47"/>
      <c r="E58" s="47"/>
      <c r="F58" s="47"/>
      <c r="G58" s="49"/>
      <c r="H58" s="49"/>
      <c r="I58" s="93"/>
      <c r="J58" s="93"/>
      <c r="K58" s="93"/>
      <c r="L58" s="93"/>
      <c r="M58" s="93"/>
    </row>
    <row r="59" s="151" customFormat="true" ht="16.5" hidden="false" customHeight="false" outlineLevel="0" collapsed="false">
      <c r="A59" s="1"/>
      <c r="B59" s="152" t="s">
        <v>122</v>
      </c>
      <c r="C59" s="152"/>
      <c r="D59" s="152"/>
      <c r="E59" s="152"/>
      <c r="F59" s="152"/>
      <c r="G59" s="152"/>
      <c r="H59" s="152"/>
      <c r="I59" s="153" t="s">
        <v>123</v>
      </c>
      <c r="J59" s="153"/>
      <c r="K59" s="153"/>
      <c r="L59" s="153"/>
      <c r="M59" s="153"/>
      <c r="N59" s="153"/>
      <c r="O59" s="3"/>
    </row>
    <row r="62" customFormat="false" ht="15.75" hidden="false" customHeight="false" outlineLevel="0" collapsed="false">
      <c r="G62" s="149"/>
      <c r="H62" s="149"/>
      <c r="I62" s="149"/>
      <c r="J62" s="149"/>
      <c r="K62" s="149"/>
      <c r="L62" s="149"/>
      <c r="M62" s="149"/>
    </row>
    <row r="63" customFormat="false" ht="15.75" hidden="false" customHeight="false" outlineLevel="0" collapsed="false">
      <c r="I63" s="149"/>
      <c r="J63" s="149"/>
      <c r="L63" s="149"/>
      <c r="M63" s="149"/>
    </row>
    <row r="64" customFormat="false" ht="15.75" hidden="false" customHeight="false" outlineLevel="0" collapsed="false">
      <c r="M64" s="149"/>
    </row>
    <row r="65" customFormat="false" ht="15.75" hidden="false" customHeight="false" outlineLevel="0" collapsed="false">
      <c r="J65" s="149"/>
      <c r="L65" s="149"/>
    </row>
    <row r="66" customFormat="false" ht="15.75" hidden="false" customHeight="false" outlineLevel="0" collapsed="false">
      <c r="L66" s="149"/>
    </row>
    <row r="67" customFormat="false" ht="15.75" hidden="false" customHeight="false" outlineLevel="0" collapsed="false">
      <c r="I67" s="149"/>
      <c r="J67" s="149"/>
      <c r="K67" s="149"/>
      <c r="L67" s="149"/>
      <c r="M67" s="149"/>
    </row>
    <row r="68" customFormat="false" ht="15.75" hidden="false" customHeight="false" outlineLevel="0" collapsed="false">
      <c r="I68" s="149"/>
      <c r="J68" s="149"/>
      <c r="K68" s="149"/>
      <c r="L68" s="149"/>
      <c r="M68" s="149"/>
    </row>
    <row r="70" customFormat="false" ht="15.75" hidden="false" customHeight="false" outlineLevel="0" collapsed="false">
      <c r="I70" s="149"/>
      <c r="J70" s="149"/>
      <c r="K70" s="149"/>
      <c r="L70" s="149"/>
      <c r="M70" s="149"/>
    </row>
    <row r="73" customFormat="false" ht="15.75" hidden="false" customHeight="false" outlineLevel="0" collapsed="false">
      <c r="I73" s="149"/>
      <c r="J73" s="149"/>
      <c r="K73" s="149"/>
      <c r="L73" s="149"/>
      <c r="M73" s="149"/>
    </row>
    <row r="74" customFormat="false" ht="15.75" hidden="false" customHeight="false" outlineLevel="0" collapsed="false">
      <c r="I74" s="149"/>
      <c r="J74" s="149"/>
      <c r="K74" s="149"/>
      <c r="L74" s="149"/>
      <c r="M74" s="149"/>
    </row>
    <row r="75" customFormat="false" ht="15.75" hidden="false" customHeight="false" outlineLevel="0" collapsed="false">
      <c r="H75" s="149"/>
    </row>
    <row r="76" customFormat="false" ht="15.75" hidden="false" customHeight="false" outlineLevel="0" collapsed="false">
      <c r="H76" s="149"/>
      <c r="O76" s="154"/>
    </row>
    <row r="77" customFormat="false" ht="15.75" hidden="false" customHeight="false" outlineLevel="0" collapsed="false">
      <c r="H77" s="149"/>
      <c r="I77" s="149"/>
      <c r="J77" s="149"/>
      <c r="K77" s="149"/>
      <c r="L77" s="149"/>
      <c r="M77" s="149"/>
    </row>
    <row r="78" customFormat="false" ht="15.75" hidden="false" customHeight="false" outlineLevel="0" collapsed="false">
      <c r="H78" s="149"/>
      <c r="I78" s="149"/>
      <c r="J78" s="149"/>
      <c r="K78" s="149"/>
      <c r="L78" s="149"/>
      <c r="M78" s="149"/>
      <c r="O78" s="154"/>
    </row>
    <row r="80" customFormat="false" ht="15.75" hidden="false" customHeight="false" outlineLevel="0" collapsed="false">
      <c r="H80" s="149"/>
      <c r="O80" s="154"/>
    </row>
    <row r="81" customFormat="false" ht="15.75" hidden="false" customHeight="false" outlineLevel="0" collapsed="false">
      <c r="J81" s="149"/>
      <c r="K81" s="149"/>
      <c r="M81" s="149"/>
    </row>
    <row r="82" customFormat="false" ht="15.75" hidden="false" customHeight="false" outlineLevel="0" collapsed="false">
      <c r="O82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9:H59"/>
    <mergeCell ref="I59:N59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3-13T18:57:37Z</cp:lastPrinted>
  <dcterms:modified xsi:type="dcterms:W3CDTF">2007-08-24T19:52:50Z</dcterms:modified>
  <cp:revision>0</cp:revision>
  <dc:subject/>
  <dc:title/>
</cp:coreProperties>
</file>