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338103756708"/>
          <c:w val="0.967404590520168"/>
          <c:h val="0.7975849731663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369.44</c:v>
                </c:pt>
                <c:pt idx="1">
                  <c:v>3279.42</c:v>
                </c:pt>
                <c:pt idx="2">
                  <c:v>3305.64383759492</c:v>
                </c:pt>
                <c:pt idx="3">
                  <c:v>3044.37592355295</c:v>
                </c:pt>
                <c:pt idx="4">
                  <c:v>3013.65718194177</c:v>
                </c:pt>
                <c:pt idx="5">
                  <c:v>3256.2</c:v>
                </c:pt>
                <c:pt idx="6">
                  <c:v>3408.53034722111</c:v>
                </c:pt>
                <c:pt idx="7">
                  <c:v>3274.00949032325</c:v>
                </c:pt>
                <c:pt idx="8">
                  <c:v>3155.83542991932</c:v>
                </c:pt>
                <c:pt idx="9">
                  <c:v>3132.9587476722</c:v>
                </c:pt>
                <c:pt idx="10">
                  <c:v>3172.81</c:v>
                </c:pt>
                <c:pt idx="11">
                  <c:v>3100.22090523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67.98</c:v>
                </c:pt>
                <c:pt idx="1">
                  <c:v>2471.52</c:v>
                </c:pt>
                <c:pt idx="2">
                  <c:v>2423.31171748939</c:v>
                </c:pt>
                <c:pt idx="3">
                  <c:v>2338.46811993493</c:v>
                </c:pt>
                <c:pt idx="4">
                  <c:v>2372.32629348415</c:v>
                </c:pt>
                <c:pt idx="5">
                  <c:v>2510.3</c:v>
                </c:pt>
                <c:pt idx="6">
                  <c:v>2620.47242240288</c:v>
                </c:pt>
                <c:pt idx="7">
                  <c:v>2557.04440617641</c:v>
                </c:pt>
                <c:pt idx="8">
                  <c:v>2511.42339520021</c:v>
                </c:pt>
                <c:pt idx="9">
                  <c:v>2484.72128276425</c:v>
                </c:pt>
                <c:pt idx="10">
                  <c:v>2539.4</c:v>
                </c:pt>
                <c:pt idx="11">
                  <c:v>2516.9159053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135.5</c:v>
                </c:pt>
                <c:pt idx="1">
                  <c:v>4982.03</c:v>
                </c:pt>
                <c:pt idx="2">
                  <c:v>5072.99945728912</c:v>
                </c:pt>
                <c:pt idx="3">
                  <c:v>4591.47605368513</c:v>
                </c:pt>
                <c:pt idx="4">
                  <c:v>4486.32832877163</c:v>
                </c:pt>
                <c:pt idx="5">
                  <c:v>4846</c:v>
                </c:pt>
                <c:pt idx="6">
                  <c:v>5036.11648178834</c:v>
                </c:pt>
                <c:pt idx="7">
                  <c:v>4819.55029475714</c:v>
                </c:pt>
                <c:pt idx="8">
                  <c:v>4609.57242097154</c:v>
                </c:pt>
                <c:pt idx="9">
                  <c:v>4578.07231753576</c:v>
                </c:pt>
                <c:pt idx="10">
                  <c:v>4586.91</c:v>
                </c:pt>
                <c:pt idx="11">
                  <c:v>4440.11338188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60.2</c:v>
                </c:pt>
                <c:pt idx="1">
                  <c:v>1931.6</c:v>
                </c:pt>
                <c:pt idx="2">
                  <c:v>1901.80880845183</c:v>
                </c:pt>
                <c:pt idx="3">
                  <c:v>1828.74824330257</c:v>
                </c:pt>
                <c:pt idx="4">
                  <c:v>1833.05253817838</c:v>
                </c:pt>
                <c:pt idx="5">
                  <c:v>1987.3</c:v>
                </c:pt>
                <c:pt idx="6">
                  <c:v>2137.412047354</c:v>
                </c:pt>
                <c:pt idx="7">
                  <c:v>2084.50274161812</c:v>
                </c:pt>
                <c:pt idx="8">
                  <c:v>2053.87161027826</c:v>
                </c:pt>
                <c:pt idx="9">
                  <c:v>2057.01078719089</c:v>
                </c:pt>
                <c:pt idx="10">
                  <c:v>2154.8</c:v>
                </c:pt>
                <c:pt idx="11">
                  <c:v>2145.95603943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9017"/>
        <c:axId val="67173796"/>
      </c:lineChart>
      <c:catAx>
        <c:axId val="5893901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3796"/>
        <c:crossesAt val="0"/>
        <c:auto val="1"/>
        <c:lblAlgn val="ctr"/>
        <c:lblOffset val="100"/>
        <c:noMultiLvlLbl val="0"/>
      </c:catAx>
      <c:valAx>
        <c:axId val="67173796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3901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608840" y="8063280"/>
        <a:ext cx="7951680" cy="40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22719141324</cdr:y>
    </cdr:from>
    <cdr:to>
      <cdr:x>0.115487346643126</cdr:x>
      <cdr:y>0.888282647584973</cdr:y>
    </cdr:to>
    <cdr:sp>
      <cdr:nvSpPr>
        <cdr:cNvPr id="1" name="Text 1031"/>
        <cdr:cNvSpPr/>
      </cdr:nvSpPr>
      <cdr:spPr>
        <a:xfrm>
          <a:off x="357840" y="339984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7257005749468</cdr:x>
      <cdr:y>0.844991055456172</cdr:y>
    </cdr:from>
    <cdr:to>
      <cdr:x>0.353252750237675</cdr:x>
      <cdr:y>0.890608228980322</cdr:y>
    </cdr:to>
    <cdr:sp>
      <cdr:nvSpPr>
        <cdr:cNvPr id="2" name="Text 1035"/>
        <cdr:cNvSpPr/>
      </cdr:nvSpPr>
      <cdr:spPr>
        <a:xfrm>
          <a:off x="2443320" y="34009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983792838064</cdr:x>
      <cdr:y>0.837745974955277</cdr:y>
    </cdr:from>
    <cdr:to>
      <cdr:x>0.667979537326271</cdr:x>
      <cdr:y>0.883363148479428</cdr:y>
    </cdr:to>
    <cdr:sp>
      <cdr:nvSpPr>
        <cdr:cNvPr id="3" name="Text 1036"/>
        <cdr:cNvSpPr/>
      </cdr:nvSpPr>
      <cdr:spPr>
        <a:xfrm>
          <a:off x="4946040" y="33717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4.68839865649511</v>
      </c>
      <c r="E18" s="19" t="n">
        <v>3369.4</v>
      </c>
      <c r="F18" s="19" t="n">
        <v>2467.98</v>
      </c>
      <c r="G18" s="19" t="n">
        <v>1960.2</v>
      </c>
      <c r="H18" s="19" t="n">
        <v>5135.5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-2.6705051344453</v>
      </c>
      <c r="E19" s="19" t="n">
        <v>3279.42</v>
      </c>
      <c r="F19" s="19" t="n">
        <v>2471.52</v>
      </c>
      <c r="G19" s="19" t="n">
        <v>1931.6</v>
      </c>
      <c r="H19" s="19" t="n">
        <v>4982.03</v>
      </c>
      <c r="I19" s="28" t="s">
        <v>21</v>
      </c>
      <c r="K19" s="26"/>
    </row>
    <row r="20" customFormat="false" ht="19.9" hidden="false" customHeight="true" outlineLevel="0" collapsed="false">
      <c r="C20" s="27" t="s">
        <v>22</v>
      </c>
      <c r="D20" s="19" t="n">
        <v>0.799648645032466</v>
      </c>
      <c r="E20" s="19" t="n">
        <v>3305.64383759492</v>
      </c>
      <c r="F20" s="19" t="n">
        <v>2423.31171748939</v>
      </c>
      <c r="G20" s="19" t="n">
        <v>1901.80880845183</v>
      </c>
      <c r="H20" s="19" t="n">
        <v>5072.99945728912</v>
      </c>
      <c r="I20" s="28" t="s">
        <v>23</v>
      </c>
      <c r="K20" s="26"/>
    </row>
    <row r="21" customFormat="false" ht="19.9" hidden="false" customHeight="true" outlineLevel="0" collapsed="false">
      <c r="C21" s="27" t="s">
        <v>24</v>
      </c>
      <c r="D21" s="19" t="n">
        <v>-7.90369219667843</v>
      </c>
      <c r="E21" s="19" t="n">
        <v>3044.37592355295</v>
      </c>
      <c r="F21" s="19" t="n">
        <v>2338.46811993493</v>
      </c>
      <c r="G21" s="19" t="n">
        <v>1828.74824330257</v>
      </c>
      <c r="H21" s="19" t="n">
        <v>4591.47605368513</v>
      </c>
      <c r="I21" s="28" t="s">
        <v>25</v>
      </c>
      <c r="K21" s="26"/>
    </row>
    <row r="22" customFormat="false" ht="19.9" hidden="false" customHeight="true" outlineLevel="0" collapsed="false">
      <c r="C22" s="29" t="s">
        <v>26</v>
      </c>
      <c r="D22" s="30" t="n">
        <v>-1.00903247110591</v>
      </c>
      <c r="E22" s="30" t="n">
        <v>3013.65718194177</v>
      </c>
      <c r="F22" s="30" t="n">
        <v>2372.32629348415</v>
      </c>
      <c r="G22" s="30" t="n">
        <v>1833.05253817838</v>
      </c>
      <c r="H22" s="30" t="n">
        <v>4486.32832877163</v>
      </c>
      <c r="I22" s="31" t="s">
        <v>27</v>
      </c>
      <c r="K22" s="26"/>
    </row>
    <row r="23" customFormat="false" ht="19.9" hidden="false" customHeight="true" outlineLevel="0" collapsed="false">
      <c r="C23" s="24" t="n">
        <v>2007</v>
      </c>
      <c r="D23" s="25" t="n">
        <f aca="false">+(E23-E22)*100/E22</f>
        <v>2.87238123203197</v>
      </c>
      <c r="E23" s="25" t="n">
        <f aca="false">E30</f>
        <v>3100.22090523365</v>
      </c>
      <c r="F23" s="25" t="n">
        <f aca="false">F30</f>
        <v>2516.9159053032</v>
      </c>
      <c r="G23" s="25" t="n">
        <f aca="false">G30</f>
        <v>2145.95603943189</v>
      </c>
      <c r="H23" s="25" t="n">
        <f aca="false">H30</f>
        <v>4440.11338188317</v>
      </c>
      <c r="I23" s="24" t="n">
        <v>2007</v>
      </c>
      <c r="K23" s="26"/>
    </row>
    <row r="24" customFormat="false" ht="19.9" hidden="false" customHeight="true" outlineLevel="0" collapsed="false">
      <c r="C24" s="32" t="s">
        <v>28</v>
      </c>
      <c r="D24" s="33" t="n">
        <f aca="false">+(E24-E22)*100/E22</f>
        <v>8.04812237807191</v>
      </c>
      <c r="E24" s="33" t="n">
        <v>3256.2</v>
      </c>
      <c r="F24" s="33" t="n">
        <v>2510.3</v>
      </c>
      <c r="G24" s="33" t="n">
        <v>1987.3</v>
      </c>
      <c r="H24" s="33" t="n">
        <v>4846</v>
      </c>
      <c r="I24" s="34" t="s">
        <v>29</v>
      </c>
      <c r="K24" s="26"/>
    </row>
    <row r="25" customFormat="false" ht="21.75" hidden="false" customHeight="true" outlineLevel="0" collapsed="false">
      <c r="C25" s="27" t="s">
        <v>30</v>
      </c>
      <c r="D25" s="19" t="n">
        <f aca="false">(E25-E24)*100/E24</f>
        <v>4.67816311102239</v>
      </c>
      <c r="E25" s="19" t="n">
        <v>3408.53034722111</v>
      </c>
      <c r="F25" s="19" t="n">
        <v>2620.47242240288</v>
      </c>
      <c r="G25" s="19" t="n">
        <v>2137.412047354</v>
      </c>
      <c r="H25" s="19" t="n">
        <v>5036.11648178834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3.94659407998317</v>
      </c>
      <c r="E26" s="19" t="n">
        <v>3274.00949032325</v>
      </c>
      <c r="F26" s="19" t="n">
        <v>2557.04440617641</v>
      </c>
      <c r="G26" s="19" t="n">
        <v>2084.50274161812</v>
      </c>
      <c r="H26" s="19" t="n">
        <v>4819.55029475714</v>
      </c>
      <c r="I26" s="28" t="s">
        <v>33</v>
      </c>
      <c r="K26" s="26"/>
    </row>
    <row r="27" customFormat="false" ht="19.9" hidden="false" customHeight="true" outlineLevel="0" collapsed="false">
      <c r="C27" s="27" t="s">
        <v>34</v>
      </c>
      <c r="D27" s="19" t="n">
        <f aca="false">(E27-E26)*100/E26</f>
        <v>-3.61054207914288</v>
      </c>
      <c r="E27" s="19" t="n">
        <v>3155.8</v>
      </c>
      <c r="F27" s="19" t="n">
        <v>2511.4</v>
      </c>
      <c r="G27" s="19" t="n">
        <v>2053.9</v>
      </c>
      <c r="H27" s="19" t="n">
        <v>4609.6</v>
      </c>
      <c r="I27" s="28" t="s">
        <v>35</v>
      </c>
      <c r="K27" s="26"/>
    </row>
    <row r="28" customFormat="false" ht="19.9" hidden="false" customHeight="true" outlineLevel="0" collapsed="false">
      <c r="C28" s="27" t="s">
        <v>36</v>
      </c>
      <c r="D28" s="19" t="n">
        <f aca="false">(E28-E27)*100/E27</f>
        <v>-0.723786435382478</v>
      </c>
      <c r="E28" s="19" t="n">
        <v>3132.9587476722</v>
      </c>
      <c r="F28" s="19" t="n">
        <v>2484.72128276425</v>
      </c>
      <c r="G28" s="19" t="n">
        <v>2057.01078719089</v>
      </c>
      <c r="H28" s="19" t="n">
        <v>4578.07231753576</v>
      </c>
      <c r="I28" s="28" t="s">
        <v>37</v>
      </c>
      <c r="K28" s="26"/>
    </row>
    <row r="29" customFormat="false" ht="21" hidden="false" customHeight="true" outlineLevel="0" collapsed="false">
      <c r="C29" s="27" t="s">
        <v>38</v>
      </c>
      <c r="D29" s="19" t="n">
        <f aca="false">(E29-E28)*100/E28</f>
        <v>1.2720005444505</v>
      </c>
      <c r="E29" s="19" t="n">
        <v>3172.81</v>
      </c>
      <c r="F29" s="19" t="n">
        <v>2539.4</v>
      </c>
      <c r="G29" s="19" t="n">
        <v>2154.8</v>
      </c>
      <c r="H29" s="19" t="n">
        <v>4586.91</v>
      </c>
      <c r="I29" s="28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-2.28784877652139</v>
      </c>
      <c r="E30" s="30" t="n">
        <v>3100.22090523365</v>
      </c>
      <c r="F30" s="30" t="n">
        <v>2516.9159053032</v>
      </c>
      <c r="G30" s="30" t="n">
        <v>2145.95603943189</v>
      </c>
      <c r="H30" s="30" t="n">
        <v>4440.11338188317</v>
      </c>
      <c r="I30" s="31" t="s">
        <v>41</v>
      </c>
      <c r="K30" s="26"/>
    </row>
    <row r="31" customFormat="false" ht="23.25" hidden="false" customHeight="true" outlineLevel="0" collapsed="false">
      <c r="C31" s="35" t="s">
        <v>42</v>
      </c>
      <c r="D31" s="35"/>
      <c r="E31" s="35"/>
      <c r="F31" s="35"/>
      <c r="G31" s="35"/>
      <c r="H31" s="35"/>
      <c r="I31" s="35"/>
      <c r="K31" s="26"/>
    </row>
    <row r="32" customFormat="false" ht="21.75" hidden="false" customHeight="true" outlineLevel="0" collapsed="false">
      <c r="C32" s="35" t="s">
        <v>43</v>
      </c>
      <c r="D32" s="35"/>
      <c r="E32" s="35"/>
      <c r="F32" s="35"/>
      <c r="G32" s="35"/>
      <c r="H32" s="35"/>
      <c r="I32" s="35"/>
      <c r="K32" s="36"/>
    </row>
    <row r="33" customFormat="false" ht="12.75" hidden="false" customHeight="false" outlineLevel="0" collapsed="false">
      <c r="K33" s="36"/>
    </row>
    <row r="35" customFormat="false" ht="12.75" hidden="false" customHeight="false" outlineLevel="0" collapsed="false"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</row>
    <row r="36" customFormat="false" ht="12.75" hidden="false" customHeight="false" outlineLevel="0" collapsed="false">
      <c r="L36" s="37"/>
      <c r="M36" s="37"/>
      <c r="N36" s="37"/>
      <c r="O36" s="37"/>
      <c r="P36" s="37"/>
      <c r="Q36" s="37"/>
      <c r="T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2.75" hidden="false" customHeight="false" outlineLevel="0" collapsed="false">
      <c r="L37" s="37"/>
      <c r="M37" s="37"/>
      <c r="N37" s="37" t="s">
        <v>18</v>
      </c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</row>
    <row r="38" customFormat="false" ht="12.75" hidden="false" customHeight="false" outlineLevel="0" collapsed="false">
      <c r="L38" s="37"/>
      <c r="M38" s="37" t="s">
        <v>44</v>
      </c>
      <c r="N38" s="0" t="n">
        <v>3369.44</v>
      </c>
      <c r="O38" s="0" t="n">
        <v>3279.42</v>
      </c>
      <c r="P38" s="0" t="n">
        <v>3305.64383759492</v>
      </c>
      <c r="Q38" s="0" t="n">
        <v>3044.37592355295</v>
      </c>
      <c r="R38" s="0" t="n">
        <v>3013.65718194177</v>
      </c>
      <c r="S38" s="38" t="n">
        <v>3256.2</v>
      </c>
      <c r="T38" s="0" t="n">
        <v>3408.53034722111</v>
      </c>
      <c r="U38" s="0" t="n">
        <v>3274.00949032325</v>
      </c>
      <c r="V38" s="0" t="n">
        <v>3155.83542991932</v>
      </c>
      <c r="W38" s="0" t="n">
        <v>3132.9587476722</v>
      </c>
      <c r="X38" s="39" t="n">
        <v>3172.81</v>
      </c>
      <c r="Y38" s="39" t="n">
        <v>3100.22090523365</v>
      </c>
      <c r="Z38" s="37" t="s">
        <v>44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</row>
    <row r="39" customFormat="false" ht="12.75" hidden="false" customHeight="false" outlineLevel="0" collapsed="false">
      <c r="L39" s="37"/>
      <c r="M39" s="37" t="s">
        <v>45</v>
      </c>
      <c r="N39" s="0" t="n">
        <v>2467.98</v>
      </c>
      <c r="O39" s="0" t="n">
        <v>2471.52</v>
      </c>
      <c r="P39" s="0" t="n">
        <v>2423.31171748939</v>
      </c>
      <c r="Q39" s="0" t="n">
        <v>2338.46811993493</v>
      </c>
      <c r="R39" s="0" t="n">
        <v>2372.32629348415</v>
      </c>
      <c r="S39" s="38" t="n">
        <v>2510.3</v>
      </c>
      <c r="T39" s="0" t="n">
        <v>2620.47242240288</v>
      </c>
      <c r="U39" s="0" t="n">
        <v>2557.04440617641</v>
      </c>
      <c r="V39" s="0" t="n">
        <v>2511.42339520021</v>
      </c>
      <c r="W39" s="0" t="n">
        <v>2484.72128276425</v>
      </c>
      <c r="X39" s="39" t="n">
        <v>2539.4</v>
      </c>
      <c r="Y39" s="39" t="n">
        <v>2516.9159053032</v>
      </c>
      <c r="Z39" s="37" t="s">
        <v>45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</row>
    <row r="40" customFormat="false" ht="12.75" hidden="false" customHeight="false" outlineLevel="0" collapsed="false">
      <c r="L40" s="37"/>
      <c r="M40" s="37" t="s">
        <v>46</v>
      </c>
      <c r="N40" s="0" t="n">
        <v>1960.2</v>
      </c>
      <c r="O40" s="0" t="n">
        <v>1931.6</v>
      </c>
      <c r="P40" s="0" t="n">
        <v>1901.80880845183</v>
      </c>
      <c r="Q40" s="0" t="n">
        <v>1828.74824330257</v>
      </c>
      <c r="R40" s="0" t="n">
        <v>1833.05253817838</v>
      </c>
      <c r="S40" s="38" t="n">
        <v>1987.3</v>
      </c>
      <c r="T40" s="0" t="n">
        <v>2137.412047354</v>
      </c>
      <c r="U40" s="0" t="n">
        <v>2084.50274161812</v>
      </c>
      <c r="V40" s="0" t="n">
        <v>2053.87161027826</v>
      </c>
      <c r="W40" s="0" t="n">
        <v>2057.01078719089</v>
      </c>
      <c r="X40" s="39" t="n">
        <v>2154.8</v>
      </c>
      <c r="Y40" s="39" t="n">
        <v>2145.95603943189</v>
      </c>
      <c r="Z40" s="37" t="s">
        <v>46</v>
      </c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</row>
    <row r="41" customFormat="false" ht="12.75" hidden="false" customHeight="false" outlineLevel="0" collapsed="false">
      <c r="L41" s="37"/>
      <c r="M41" s="37" t="s">
        <v>47</v>
      </c>
      <c r="N41" s="0" t="n">
        <v>5135.5</v>
      </c>
      <c r="O41" s="0" t="n">
        <v>4982.03</v>
      </c>
      <c r="P41" s="0" t="n">
        <v>5072.99945728912</v>
      </c>
      <c r="Q41" s="0" t="n">
        <v>4591.47605368513</v>
      </c>
      <c r="R41" s="0" t="n">
        <v>4486.32832877163</v>
      </c>
      <c r="S41" s="38" t="n">
        <v>4846</v>
      </c>
      <c r="T41" s="0" t="n">
        <v>5036.11648178834</v>
      </c>
      <c r="U41" s="0" t="n">
        <v>4819.55029475714</v>
      </c>
      <c r="V41" s="0" t="n">
        <v>4609.57242097154</v>
      </c>
      <c r="W41" s="0" t="n">
        <v>4578.07231753576</v>
      </c>
      <c r="X41" s="39" t="n">
        <v>4586.91</v>
      </c>
      <c r="Y41" s="39" t="n">
        <v>4440.11338188317</v>
      </c>
      <c r="Z41" s="37" t="s">
        <v>47</v>
      </c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</row>
    <row r="42" customFormat="false" ht="12.75" hidden="false" customHeight="false" outlineLevel="0" collapsed="false">
      <c r="L42" s="37"/>
      <c r="M42" s="37"/>
      <c r="Z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</row>
    <row r="43" customFormat="false" ht="12.75" hidden="false" customHeight="false" outlineLevel="0" collapsed="false">
      <c r="L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2.75" hidden="false" customHeight="false" outlineLevel="0" collapsed="false">
      <c r="L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75" hidden="false" customHeight="false" outlineLevel="0" collapsed="false"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Y45" s="40"/>
      <c r="Z45" s="41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" hidden="false" customHeight="false" outlineLevel="0" collapsed="false"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Y46" s="42"/>
      <c r="Z46" s="41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" hidden="false" customHeight="false" outlineLevel="0" collapsed="false">
      <c r="M47" s="37"/>
      <c r="Y47" s="42"/>
      <c r="Z47" s="41"/>
    </row>
    <row r="48" customFormat="false" ht="18" hidden="false" customHeight="false" outlineLevel="0" collapsed="false">
      <c r="Y48" s="42"/>
      <c r="Z48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8-15T07:35:03Z</dcterms:modified>
  <cp:revision>0</cp:revision>
  <dc:subject/>
  <dc:title/>
</cp:coreProperties>
</file>