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E22" colorId="64" zoomScale="75" zoomScaleNormal="75" zoomScalePageLayoutView="100" workbookViewId="0">
      <selection pane="topLeft" activeCell="I28" activeCellId="0" sqref="I2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123022993</v>
      </c>
      <c r="D22" s="49" t="n">
        <v>0</v>
      </c>
      <c r="E22" s="49" t="n">
        <v>0</v>
      </c>
      <c r="F22" s="49" t="n">
        <v>100000000</v>
      </c>
      <c r="G22" s="49" t="n">
        <v>0</v>
      </c>
      <c r="H22" s="49" t="n">
        <f aca="false">I22+K22</f>
        <v>23022993</v>
      </c>
      <c r="I22" s="49" t="n">
        <v>22522993</v>
      </c>
      <c r="J22" s="49" t="n">
        <v>18178489</v>
      </c>
      <c r="K22" s="49" t="n">
        <f aca="false">+L22+N22</f>
        <v>500000</v>
      </c>
      <c r="L22" s="49" t="n">
        <v>125000</v>
      </c>
      <c r="M22" s="49" t="n">
        <v>125000</v>
      </c>
      <c r="N22" s="49" t="n">
        <v>375000</v>
      </c>
      <c r="O22" s="49" t="n">
        <v>375000</v>
      </c>
      <c r="P22" s="59" t="s">
        <v>55</v>
      </c>
    </row>
    <row r="23" customFormat="false" ht="29.25" hidden="false" customHeight="true" outlineLevel="0" collapsed="false">
      <c r="B23" s="58" t="s">
        <v>56</v>
      </c>
      <c r="C23" s="49" t="n">
        <f aca="false">+D23+G23+H23+E23+F23</f>
        <v>66805633</v>
      </c>
      <c r="D23" s="49" t="n">
        <v>700000</v>
      </c>
      <c r="E23" s="49" t="n">
        <v>0</v>
      </c>
      <c r="F23" s="49" t="n">
        <v>0</v>
      </c>
      <c r="G23" s="49" t="n">
        <v>0</v>
      </c>
      <c r="H23" s="49" t="n">
        <f aca="false">I23+K23</f>
        <v>66105633</v>
      </c>
      <c r="I23" s="49" t="n">
        <v>56105633</v>
      </c>
      <c r="J23" s="49" t="n">
        <v>45911183</v>
      </c>
      <c r="K23" s="49" t="n">
        <f aca="false">+L23+N23</f>
        <v>10000000</v>
      </c>
      <c r="L23" s="49" t="n">
        <v>0</v>
      </c>
      <c r="M23" s="49" t="n">
        <v>0</v>
      </c>
      <c r="N23" s="49" t="n">
        <v>10000000</v>
      </c>
      <c r="O23" s="49" t="n">
        <v>10000000</v>
      </c>
      <c r="P23" s="59" t="s">
        <v>57</v>
      </c>
    </row>
    <row r="24" customFormat="false" ht="29.25" hidden="false" customHeight="true" outlineLevel="0" collapsed="false">
      <c r="B24" s="60" t="s">
        <v>58</v>
      </c>
      <c r="C24" s="48" t="n">
        <f aca="false">+D24+G24+H24+E24+F24</f>
        <v>293539082</v>
      </c>
      <c r="D24" s="48" t="n">
        <v>0</v>
      </c>
      <c r="E24" s="48" t="n">
        <v>131000000</v>
      </c>
      <c r="F24" s="48" t="n">
        <v>100000000</v>
      </c>
      <c r="G24" s="48" t="n">
        <v>0</v>
      </c>
      <c r="H24" s="48" t="n">
        <f aca="false">I24+K24</f>
        <v>62539082</v>
      </c>
      <c r="I24" s="48" t="n">
        <v>32629110</v>
      </c>
      <c r="J24" s="48" t="n">
        <v>24426092</v>
      </c>
      <c r="K24" s="48" t="n">
        <f aca="false">+L24+N24</f>
        <v>29909972</v>
      </c>
      <c r="L24" s="48" t="n">
        <v>1194878</v>
      </c>
      <c r="M24" s="48" t="n">
        <v>1149906</v>
      </c>
      <c r="N24" s="48" t="n">
        <f aca="false">+O24</f>
        <v>28715094</v>
      </c>
      <c r="O24" s="48" t="n">
        <v>28715094</v>
      </c>
      <c r="P24" s="61" t="s">
        <v>59</v>
      </c>
    </row>
    <row r="25" s="62" customFormat="true" ht="29.25" hidden="false" customHeight="true" outlineLevel="0" collapsed="false">
      <c r="B25" s="60" t="s">
        <v>60</v>
      </c>
      <c r="C25" s="48" t="n">
        <f aca="false">+D25+G25+H25+E25+F25</f>
        <v>199720948</v>
      </c>
      <c r="D25" s="48" t="n">
        <v>0</v>
      </c>
      <c r="E25" s="48" t="n">
        <v>62000000</v>
      </c>
      <c r="F25" s="48" t="n">
        <v>50000000</v>
      </c>
      <c r="G25" s="48" t="n">
        <v>0</v>
      </c>
      <c r="H25" s="48" t="n">
        <f aca="false">I25+K25</f>
        <v>87720948</v>
      </c>
      <c r="I25" s="48" t="n">
        <v>63720948</v>
      </c>
      <c r="J25" s="48" t="n">
        <v>29633664</v>
      </c>
      <c r="K25" s="48" t="n">
        <f aca="false">+L25+N25</f>
        <v>24000000</v>
      </c>
      <c r="L25" s="48" t="n">
        <v>6000000</v>
      </c>
      <c r="M25" s="48" t="n">
        <v>6000000</v>
      </c>
      <c r="N25" s="48" t="n">
        <f aca="false">+O25</f>
        <v>18000000</v>
      </c>
      <c r="O25" s="48" t="n">
        <v>18000000</v>
      </c>
      <c r="P25" s="61" t="s">
        <v>61</v>
      </c>
    </row>
    <row r="26" s="62" customFormat="true" ht="29.25" hidden="false" customHeight="true" outlineLevel="0" collapsed="false">
      <c r="B26" s="63" t="s">
        <v>62</v>
      </c>
      <c r="C26" s="64" t="n">
        <f aca="false">+D26+G26+H26+E26+F26</f>
        <v>120027017</v>
      </c>
      <c r="D26" s="64" t="n">
        <v>0</v>
      </c>
      <c r="E26" s="64" t="n">
        <v>50000000</v>
      </c>
      <c r="F26" s="64" t="n">
        <v>0</v>
      </c>
      <c r="G26" s="64" t="n">
        <v>0</v>
      </c>
      <c r="H26" s="64" t="n">
        <f aca="false">I26+K26</f>
        <v>70027017</v>
      </c>
      <c r="I26" s="64" t="n">
        <v>70027017</v>
      </c>
      <c r="J26" s="64" t="n">
        <v>32421888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s">
        <v>63</v>
      </c>
    </row>
    <row r="27" s="2" customFormat="true" ht="32.25" hidden="false" customHeight="true" outlineLevel="0" collapsed="false">
      <c r="B27" s="55" t="n">
        <v>2007</v>
      </c>
      <c r="C27" s="56" t="n">
        <f aca="false">SUM(C28:C34)</f>
        <v>1060052139</v>
      </c>
      <c r="D27" s="56" t="n">
        <f aca="false">SUM(D28:D34)</f>
        <v>62500000</v>
      </c>
      <c r="E27" s="56" t="n">
        <f aca="false">SUM(E28:E34)</f>
        <v>200000000</v>
      </c>
      <c r="F27" s="56" t="n">
        <f aca="false">SUM(F28:F34)</f>
        <v>350000000</v>
      </c>
      <c r="G27" s="56" t="n">
        <f aca="false">SUM(G28:G34)</f>
        <v>0</v>
      </c>
      <c r="H27" s="56" t="n">
        <f aca="false">SUM(H28:H34)</f>
        <v>447552139</v>
      </c>
      <c r="I27" s="56" t="n">
        <f aca="false">SUM(I28:I34)</f>
        <v>148552139</v>
      </c>
      <c r="J27" s="56" t="n">
        <f aca="false">SUM(J28:J34)</f>
        <v>117513880</v>
      </c>
      <c r="K27" s="56" t="n">
        <f aca="false">SUM(K28:K34)</f>
        <v>299000000</v>
      </c>
      <c r="L27" s="56" t="n">
        <f aca="false">SUM(L28:L34)</f>
        <v>97218260</v>
      </c>
      <c r="M27" s="56" t="n">
        <f aca="false">SUM(M28:M34)</f>
        <v>97218260</v>
      </c>
      <c r="N27" s="56" t="n">
        <f aca="false">SUM(N28:N34)</f>
        <v>201781740</v>
      </c>
      <c r="O27" s="56" t="n">
        <f aca="false">SUM(O28:O34)</f>
        <v>210781740</v>
      </c>
      <c r="P27" s="57" t="n">
        <v>2007</v>
      </c>
    </row>
    <row r="28" s="2" customFormat="true" ht="32.25" hidden="false" customHeight="true" outlineLevel="0" collapsed="false">
      <c r="B28" s="66" t="s">
        <v>64</v>
      </c>
      <c r="C28" s="67" t="n">
        <f aca="false">SUM(D28:H28)</f>
        <v>171801577</v>
      </c>
      <c r="D28" s="67" t="n">
        <v>16000000</v>
      </c>
      <c r="E28" s="67" t="n">
        <v>50000000</v>
      </c>
      <c r="F28" s="67" t="n">
        <v>50000000</v>
      </c>
      <c r="G28" s="67" t="n">
        <v>0</v>
      </c>
      <c r="H28" s="67" t="n">
        <f aca="false">I28+K28</f>
        <v>55801577</v>
      </c>
      <c r="I28" s="67" t="n">
        <v>43801577</v>
      </c>
      <c r="J28" s="67" t="n">
        <v>37800774</v>
      </c>
      <c r="K28" s="68" t="n">
        <f aca="false">+L28+N28</f>
        <v>12000000</v>
      </c>
      <c r="L28" s="67" t="n">
        <v>0</v>
      </c>
      <c r="M28" s="67" t="n">
        <v>0</v>
      </c>
      <c r="N28" s="67" t="n">
        <v>12000000</v>
      </c>
      <c r="O28" s="67" t="n">
        <v>12000000</v>
      </c>
      <c r="P28" s="69" t="s">
        <v>65</v>
      </c>
    </row>
    <row r="29" customFormat="false" ht="32.25" hidden="false" customHeight="true" outlineLevel="0" collapsed="false">
      <c r="B29" s="58" t="s">
        <v>66</v>
      </c>
      <c r="C29" s="49" t="n">
        <f aca="false">SUM(D29:H29)</f>
        <v>84402671</v>
      </c>
      <c r="D29" s="49" t="n">
        <v>2500000</v>
      </c>
      <c r="E29" s="49" t="n">
        <v>0</v>
      </c>
      <c r="F29" s="49" t="n">
        <v>50000000</v>
      </c>
      <c r="G29" s="49" t="n">
        <v>0</v>
      </c>
      <c r="H29" s="49" t="n">
        <f aca="false">I29+K29</f>
        <v>31902671</v>
      </c>
      <c r="I29" s="49" t="n">
        <v>11902671</v>
      </c>
      <c r="J29" s="49" t="n">
        <v>5826090</v>
      </c>
      <c r="K29" s="70" t="n">
        <f aca="false">+L29+N29</f>
        <v>20000000</v>
      </c>
      <c r="L29" s="49" t="n">
        <v>8500000</v>
      </c>
      <c r="M29" s="49" t="n">
        <v>8500000</v>
      </c>
      <c r="N29" s="49" t="n">
        <v>11500000</v>
      </c>
      <c r="O29" s="49" t="n">
        <v>11500000</v>
      </c>
      <c r="P29" s="59" t="s">
        <v>67</v>
      </c>
    </row>
    <row r="30" customFormat="false" ht="32.25" hidden="false" customHeight="true" outlineLevel="0" collapsed="false">
      <c r="B30" s="58" t="s">
        <v>68</v>
      </c>
      <c r="C30" s="49" t="n">
        <f aca="false">SUM(D30:H30)</f>
        <v>36429917</v>
      </c>
      <c r="D30" s="49" t="n">
        <v>7000000</v>
      </c>
      <c r="E30" s="49" t="n">
        <v>0</v>
      </c>
      <c r="F30" s="49" t="n">
        <v>0</v>
      </c>
      <c r="G30" s="49" t="n">
        <v>0</v>
      </c>
      <c r="H30" s="49" t="n">
        <f aca="false">I30+K30</f>
        <v>29429917</v>
      </c>
      <c r="I30" s="49" t="n">
        <v>22929917</v>
      </c>
      <c r="J30" s="49" t="n">
        <v>9514198</v>
      </c>
      <c r="K30" s="49" t="n">
        <f aca="false">L30+N30</f>
        <v>6500000</v>
      </c>
      <c r="L30" s="49" t="n">
        <v>125000</v>
      </c>
      <c r="M30" s="49" t="n">
        <v>125000</v>
      </c>
      <c r="N30" s="49" t="n">
        <v>6375000</v>
      </c>
      <c r="O30" s="49" t="n">
        <v>6375000</v>
      </c>
      <c r="P30" s="59" t="s">
        <v>69</v>
      </c>
    </row>
    <row r="31" customFormat="false" ht="32.25" hidden="false" customHeight="true" outlineLevel="0" collapsed="false">
      <c r="B31" s="58" t="s">
        <v>70</v>
      </c>
      <c r="C31" s="49" t="n">
        <f aca="false">SUM(D31:H31)</f>
        <v>45624380</v>
      </c>
      <c r="D31" s="49" t="n">
        <v>1000000</v>
      </c>
      <c r="E31" s="49" t="n">
        <v>0</v>
      </c>
      <c r="F31" s="49" t="n">
        <v>0</v>
      </c>
      <c r="G31" s="49" t="n">
        <v>0</v>
      </c>
      <c r="H31" s="49" t="n">
        <f aca="false">I31+K31</f>
        <v>44624380</v>
      </c>
      <c r="I31" s="49" t="n">
        <v>43624380</v>
      </c>
      <c r="J31" s="49" t="n">
        <v>43581597</v>
      </c>
      <c r="K31" s="49" t="n">
        <f aca="false">L31+N31</f>
        <v>1000000</v>
      </c>
      <c r="L31" s="49" t="n">
        <v>0</v>
      </c>
      <c r="M31" s="49" t="n">
        <v>0</v>
      </c>
      <c r="N31" s="49" t="n">
        <v>1000000</v>
      </c>
      <c r="O31" s="49" t="n">
        <v>10000000</v>
      </c>
      <c r="P31" s="59" t="s">
        <v>71</v>
      </c>
    </row>
    <row r="32" customFormat="false" ht="32.25" hidden="false" customHeight="true" outlineLevel="0" collapsed="false">
      <c r="B32" s="58" t="s">
        <v>72</v>
      </c>
      <c r="C32" s="49" t="n">
        <f aca="false">SUM(D32:H32)</f>
        <v>257163071</v>
      </c>
      <c r="D32" s="49" t="n">
        <v>11600000</v>
      </c>
      <c r="E32" s="49" t="n">
        <v>50000000</v>
      </c>
      <c r="F32" s="49" t="n">
        <v>150000000</v>
      </c>
      <c r="G32" s="49" t="n">
        <v>0</v>
      </c>
      <c r="H32" s="49" t="n">
        <f aca="false">I32+K32</f>
        <v>45563071</v>
      </c>
      <c r="I32" s="49" t="n">
        <v>6063071</v>
      </c>
      <c r="J32" s="49" t="n">
        <v>4448703</v>
      </c>
      <c r="K32" s="49" t="n">
        <f aca="false">L32+N32</f>
        <v>39500000</v>
      </c>
      <c r="L32" s="49" t="n">
        <v>8750000</v>
      </c>
      <c r="M32" s="49" t="n">
        <v>8750000</v>
      </c>
      <c r="N32" s="49" t="n">
        <v>30750000</v>
      </c>
      <c r="O32" s="49" t="n">
        <v>30750000</v>
      </c>
      <c r="P32" s="59" t="s">
        <v>73</v>
      </c>
    </row>
    <row r="33" customFormat="false" ht="32.25" hidden="false" customHeight="true" outlineLevel="0" collapsed="false">
      <c r="B33" s="58" t="s">
        <v>74</v>
      </c>
      <c r="C33" s="49" t="n">
        <f aca="false">SUM(D33:H33)</f>
        <v>150923358</v>
      </c>
      <c r="D33" s="49" t="n">
        <v>19400000</v>
      </c>
      <c r="E33" s="49" t="n">
        <v>50000000</v>
      </c>
      <c r="F33" s="49" t="n">
        <v>0</v>
      </c>
      <c r="G33" s="49" t="n">
        <v>0</v>
      </c>
      <c r="H33" s="49" t="n">
        <f aca="false">I33+K33</f>
        <v>81523358</v>
      </c>
      <c r="I33" s="49" t="n">
        <v>11523358</v>
      </c>
      <c r="J33" s="49" t="n">
        <v>10989347</v>
      </c>
      <c r="K33" s="49" t="n">
        <f aca="false">L33+N33</f>
        <v>70000000</v>
      </c>
      <c r="L33" s="49" t="n">
        <v>19843260</v>
      </c>
      <c r="M33" s="49" t="n">
        <v>19843260</v>
      </c>
      <c r="N33" s="49" t="n">
        <v>50156740</v>
      </c>
      <c r="O33" s="49" t="n">
        <v>50156740</v>
      </c>
      <c r="P33" s="59" t="s">
        <v>75</v>
      </c>
    </row>
    <row r="34" customFormat="false" ht="32.25" hidden="false" customHeight="true" outlineLevel="0" collapsed="false">
      <c r="B34" s="63" t="s">
        <v>76</v>
      </c>
      <c r="C34" s="64" t="n">
        <f aca="false">SUM(D34:H34)</f>
        <v>313707165</v>
      </c>
      <c r="D34" s="64" t="n">
        <v>5000000</v>
      </c>
      <c r="E34" s="64" t="n">
        <v>50000000</v>
      </c>
      <c r="F34" s="64" t="n">
        <v>100000000</v>
      </c>
      <c r="G34" s="64" t="n">
        <v>0</v>
      </c>
      <c r="H34" s="64" t="n">
        <f aca="false">I34+K34</f>
        <v>158707165</v>
      </c>
      <c r="I34" s="64" t="n">
        <v>8707165</v>
      </c>
      <c r="J34" s="64" t="n">
        <v>5353171</v>
      </c>
      <c r="K34" s="64" t="n">
        <f aca="false">L34+N34</f>
        <v>150000000</v>
      </c>
      <c r="L34" s="64" t="n">
        <v>60000000</v>
      </c>
      <c r="M34" s="64" t="n">
        <v>60000000</v>
      </c>
      <c r="N34" s="64" t="n">
        <v>90000000</v>
      </c>
      <c r="O34" s="64" t="n">
        <v>90000000</v>
      </c>
      <c r="P34" s="65" t="s">
        <v>77</v>
      </c>
    </row>
    <row r="35" customFormat="false" ht="17.25" hidden="false" customHeight="true" outlineLevel="0" collapsed="false">
      <c r="B35" s="71" t="s">
        <v>78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79</v>
      </c>
    </row>
    <row r="36" customFormat="false" ht="17.25" hidden="false" customHeight="true" outlineLevel="0" collapsed="false">
      <c r="B36" s="75" t="s">
        <v>80</v>
      </c>
      <c r="C36" s="75"/>
      <c r="D36" s="75"/>
      <c r="E36" s="75"/>
      <c r="F36" s="75"/>
      <c r="G36" s="75"/>
      <c r="H36" s="75"/>
      <c r="I36" s="75"/>
      <c r="J36" s="76" t="s">
        <v>81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62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2"/>
      <c r="D69" s="83"/>
      <c r="E69" s="83"/>
      <c r="F69" s="83"/>
      <c r="G69" s="84"/>
    </row>
    <row r="70" customFormat="false" ht="12.75" hidden="false" customHeight="false" outlineLevel="0" collapsed="false">
      <c r="B70" s="82"/>
      <c r="C70" s="83"/>
      <c r="G70" s="85"/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81"/>
      <c r="G71" s="85"/>
      <c r="H71" s="85"/>
      <c r="I71" s="85"/>
      <c r="J71" s="85"/>
      <c r="K71" s="85"/>
      <c r="L71" s="85"/>
      <c r="M71" s="85"/>
      <c r="N71" s="85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B76" s="81"/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3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08-02T09:03:00Z</cp:lastPrinted>
  <dcterms:modified xsi:type="dcterms:W3CDTF">2007-08-24T19:25:35Z</dcterms:modified>
  <cp:revision>0</cp:revision>
  <dc:subject/>
  <dc:title/>
</cp:coreProperties>
</file>