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4">
  <si>
    <t xml:space="preserve">CONT- TABLE ( 3 )  تابع- جدول رقم</t>
  </si>
  <si>
    <t xml:space="preserve">النشرة الشهرية لنشاط البورصة</t>
  </si>
  <si>
    <t xml:space="preserve">لشهر تموز 2009 </t>
  </si>
  <si>
    <t xml:space="preserve">TRADING ACTIVITY FOR THE ASE </t>
  </si>
  <si>
    <t xml:space="preserve">JULY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REAL ESTATE</t>
  </si>
  <si>
    <t xml:space="preserve">العقارات 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TOTAL</t>
  </si>
  <si>
    <t xml:space="preserve">-</t>
  </si>
  <si>
    <t xml:space="preserve">المجمـــــــــــــــــــــوع</t>
  </si>
  <si>
    <t xml:space="preserve">Price Index =3600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الرقم القياسي =َ</t>
  </si>
  <si>
    <t xml:space="preserve">TOTAL- FINANCIAL SECTOR</t>
  </si>
  <si>
    <t xml:space="preserve">مجموع القطاع المالي</t>
  </si>
  <si>
    <t xml:space="preserve">Financial Price Index =3209.0</t>
  </si>
  <si>
    <t xml:space="preserve">نقطة</t>
  </si>
  <si>
    <t xml:space="preserve">الرقم القياسي المالي =َ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Price Index = 766.8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461.9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TAJ TOURIST PROJ</t>
  </si>
  <si>
    <t xml:space="preserve">MERM</t>
  </si>
  <si>
    <t xml:space="preserve">التجمعات للمشاريع السياحية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 1833.4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GROUP</t>
  </si>
  <si>
    <t xml:space="preserve">RUMM</t>
  </si>
  <si>
    <t xml:space="preserve">رم للنقل والاستثمار</t>
  </si>
  <si>
    <t xml:space="preserve">UNIFIED TRANSPORT</t>
  </si>
  <si>
    <t xml:space="preserve">UNIF</t>
  </si>
  <si>
    <t xml:space="preserve">الموحدة للنقل</t>
  </si>
  <si>
    <t xml:space="preserve">Price Index =748.2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,##0.000"/>
    <numFmt numFmtId="174" formatCode="#,##0;\(###0\)"/>
    <numFmt numFmtId="175" formatCode="0.00%;\(0.00%\)"/>
    <numFmt numFmtId="176" formatCode="###0;\(###0\)"/>
    <numFmt numFmtId="177" formatCode="0;\(0\)"/>
    <numFmt numFmtId="178" formatCode="#,##0.00"/>
    <numFmt numFmtId="179" formatCode="0%"/>
    <numFmt numFmtId="180" formatCode="0.00%"/>
    <numFmt numFmtId="181" formatCode="0.0000000000000"/>
    <numFmt numFmtId="182" formatCode="[$-409]#,##0.00_);[RED]\(#,##0.0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69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71" activeCellId="0" sqref="F7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4.1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4.1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4.1" hidden="false" customHeight="true" outlineLevel="0" collapsed="false">
      <c r="C4" s="5" t="str">
        <f aca="false">+I4</f>
        <v>لشهر تموز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4.1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4.1" hidden="false" customHeight="true" outlineLevel="0" collapsed="false">
      <c r="B6" s="3"/>
      <c r="C6" s="10" t="str">
        <f aca="false">+I6</f>
        <v>JULY,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4.1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4.1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4.1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4.1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4.1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3" customFormat="true" ht="17.1" hidden="false" customHeight="true" outlineLevel="0" collapsed="false"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</row>
    <row r="13" s="3" customFormat="true" ht="14.1" hidden="false" customHeight="true" outlineLevel="0" collapsed="false">
      <c r="A13" s="46"/>
      <c r="B13" s="47"/>
      <c r="C13" s="48" t="s">
        <v>43</v>
      </c>
      <c r="D13" s="49"/>
      <c r="E13" s="50"/>
      <c r="F13" s="51"/>
      <c r="G13" s="51"/>
      <c r="H13" s="51"/>
      <c r="I13" s="52"/>
      <c r="J13" s="52"/>
      <c r="K13" s="52"/>
      <c r="L13" s="52"/>
      <c r="M13" s="53"/>
      <c r="N13" s="51"/>
      <c r="O13" s="54" t="s">
        <v>44</v>
      </c>
      <c r="P13" s="47"/>
    </row>
    <row r="14" s="1" customFormat="true" ht="14.1" hidden="false" customHeight="true" outlineLevel="0" collapsed="false">
      <c r="B14" s="55"/>
      <c r="C14" s="56" t="s">
        <v>45</v>
      </c>
      <c r="D14" s="57" t="n">
        <v>10</v>
      </c>
      <c r="E14" s="58" t="n">
        <v>0.162</v>
      </c>
      <c r="F14" s="59" t="n">
        <v>19</v>
      </c>
      <c r="G14" s="59" t="n">
        <v>1941</v>
      </c>
      <c r="H14" s="59" t="n">
        <v>4086.54</v>
      </c>
      <c r="I14" s="60" t="n">
        <v>2.4</v>
      </c>
      <c r="J14" s="60" t="n">
        <v>1.99</v>
      </c>
      <c r="K14" s="60" t="n">
        <v>2.4</v>
      </c>
      <c r="L14" s="60" t="n">
        <v>2.1</v>
      </c>
      <c r="M14" s="61" t="n">
        <v>1</v>
      </c>
      <c r="N14" s="59" t="s">
        <v>46</v>
      </c>
      <c r="O14" s="62" t="s">
        <v>47</v>
      </c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4.1" hidden="false" customHeight="true" outlineLevel="0" collapsed="false">
      <c r="B15" s="55"/>
      <c r="C15" s="63" t="s">
        <v>48</v>
      </c>
      <c r="D15" s="64" t="n">
        <v>5</v>
      </c>
      <c r="E15" s="65" t="n">
        <v>0.115</v>
      </c>
      <c r="F15" s="66" t="n">
        <v>9</v>
      </c>
      <c r="G15" s="66" t="n">
        <v>574</v>
      </c>
      <c r="H15" s="66" t="n">
        <v>1087.46</v>
      </c>
      <c r="I15" s="67" t="n">
        <v>1.97</v>
      </c>
      <c r="J15" s="67" t="n">
        <v>1.89</v>
      </c>
      <c r="K15" s="67" t="n">
        <v>1.97</v>
      </c>
      <c r="L15" s="67" t="n">
        <v>1.89</v>
      </c>
      <c r="M15" s="68" t="n">
        <v>2</v>
      </c>
      <c r="N15" s="66" t="s">
        <v>49</v>
      </c>
      <c r="O15" s="69" t="s">
        <v>50</v>
      </c>
      <c r="P15" s="47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1" customFormat="true" ht="14.1" hidden="false" customHeight="true" outlineLevel="0" collapsed="false">
      <c r="B16" s="55"/>
      <c r="C16" s="70" t="s">
        <v>51</v>
      </c>
      <c r="D16" s="71" t="n">
        <v>6</v>
      </c>
      <c r="E16" s="72" t="n">
        <v>1.684</v>
      </c>
      <c r="F16" s="73" t="n">
        <v>12</v>
      </c>
      <c r="G16" s="73" t="n">
        <v>8420</v>
      </c>
      <c r="H16" s="73" t="n">
        <v>14248.2</v>
      </c>
      <c r="I16" s="74" t="n">
        <v>1.56</v>
      </c>
      <c r="J16" s="74" t="n">
        <v>1.56</v>
      </c>
      <c r="K16" s="74" t="n">
        <v>1.72</v>
      </c>
      <c r="L16" s="74" t="n">
        <v>2.03</v>
      </c>
      <c r="M16" s="75" t="n">
        <v>2</v>
      </c>
      <c r="N16" s="73" t="s">
        <v>52</v>
      </c>
      <c r="O16" s="76" t="s">
        <v>53</v>
      </c>
      <c r="P16" s="47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</row>
    <row r="17" s="1" customFormat="true" ht="14.1" hidden="false" customHeight="true" outlineLevel="0" collapsed="false">
      <c r="B17" s="55"/>
      <c r="C17" s="77" t="s">
        <v>54</v>
      </c>
      <c r="D17" s="78" t="s">
        <v>55</v>
      </c>
      <c r="E17" s="79" t="n">
        <v>9.94086779606724</v>
      </c>
      <c r="F17" s="80" t="n">
        <v>52401</v>
      </c>
      <c r="G17" s="80" t="n">
        <v>98138328</v>
      </c>
      <c r="H17" s="80" t="n">
        <v>119521953.71</v>
      </c>
      <c r="I17" s="81" t="s">
        <v>55</v>
      </c>
      <c r="J17" s="81" t="s">
        <v>55</v>
      </c>
      <c r="K17" s="80" t="s">
        <v>55</v>
      </c>
      <c r="L17" s="80" t="s">
        <v>55</v>
      </c>
      <c r="M17" s="80" t="s">
        <v>55</v>
      </c>
      <c r="N17" s="81" t="s">
        <v>55</v>
      </c>
      <c r="O17" s="82" t="s">
        <v>56</v>
      </c>
      <c r="P17" s="47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s="1" customFormat="true" ht="14.1" hidden="false" customHeight="true" outlineLevel="0" collapsed="false">
      <c r="B18" s="55"/>
      <c r="C18" s="83" t="s">
        <v>57</v>
      </c>
      <c r="D18" s="84" t="s">
        <v>58</v>
      </c>
      <c r="E18" s="85" t="s">
        <v>59</v>
      </c>
      <c r="F18" s="86" t="n">
        <f aca="false">+K18</f>
        <v>-357</v>
      </c>
      <c r="G18" s="85" t="s">
        <v>60</v>
      </c>
      <c r="H18" s="87" t="n">
        <f aca="false">+I18</f>
        <v>-0.0903</v>
      </c>
      <c r="I18" s="88" t="n">
        <v>-0.0903</v>
      </c>
      <c r="J18" s="89" t="s">
        <v>61</v>
      </c>
      <c r="K18" s="90" t="n">
        <v>-357</v>
      </c>
      <c r="L18" s="89" t="s">
        <v>62</v>
      </c>
      <c r="M18" s="91"/>
      <c r="N18" s="92" t="n">
        <v>3600.7</v>
      </c>
      <c r="O18" s="93" t="s">
        <v>63</v>
      </c>
      <c r="P18" s="47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s="1" customFormat="true" ht="14.1" hidden="false" customHeight="true" outlineLevel="0" collapsed="false">
      <c r="O19" s="9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</row>
    <row r="20" s="1" customFormat="true" ht="14.1" hidden="false" customHeight="true" outlineLevel="0" collapsed="false">
      <c r="B20" s="55"/>
      <c r="C20" s="77" t="s">
        <v>64</v>
      </c>
      <c r="D20" s="78" t="s">
        <v>55</v>
      </c>
      <c r="E20" s="79" t="n">
        <v>6.05166736136607</v>
      </c>
      <c r="F20" s="80" t="n">
        <v>126983</v>
      </c>
      <c r="G20" s="80" t="n">
        <v>241210374</v>
      </c>
      <c r="H20" s="80" t="n">
        <v>319932812.35</v>
      </c>
      <c r="I20" s="81" t="s">
        <v>55</v>
      </c>
      <c r="J20" s="81" t="s">
        <v>55</v>
      </c>
      <c r="K20" s="80" t="s">
        <v>55</v>
      </c>
      <c r="L20" s="80" t="s">
        <v>55</v>
      </c>
      <c r="M20" s="80" t="s">
        <v>55</v>
      </c>
      <c r="N20" s="81" t="s">
        <v>55</v>
      </c>
      <c r="O20" s="82" t="s">
        <v>65</v>
      </c>
      <c r="P20" s="47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s="1" customFormat="true" ht="14.1" hidden="false" customHeight="true" outlineLevel="0" collapsed="false">
      <c r="B21" s="55"/>
      <c r="C21" s="95" t="s">
        <v>66</v>
      </c>
      <c r="D21" s="96" t="s">
        <v>58</v>
      </c>
      <c r="E21" s="85" t="s">
        <v>59</v>
      </c>
      <c r="F21" s="97" t="n">
        <f aca="false">+K21</f>
        <v>-199</v>
      </c>
      <c r="G21" s="85" t="s">
        <v>60</v>
      </c>
      <c r="H21" s="87" t="n">
        <f aca="false">+I21</f>
        <v>-0.0584</v>
      </c>
      <c r="I21" s="88" t="n">
        <v>-0.0584</v>
      </c>
      <c r="J21" s="89" t="s">
        <v>61</v>
      </c>
      <c r="K21" s="98" t="n">
        <v>-199</v>
      </c>
      <c r="L21" s="89" t="s">
        <v>62</v>
      </c>
      <c r="M21" s="91" t="s">
        <v>67</v>
      </c>
      <c r="N21" s="92" t="n">
        <v>3209</v>
      </c>
      <c r="O21" s="93" t="s">
        <v>68</v>
      </c>
      <c r="P21" s="47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4.1" hidden="false" customHeight="true" outlineLevel="0" collapsed="false">
      <c r="B22" s="55"/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5.95" hidden="false" customHeight="true" outlineLevel="0" collapsed="false">
      <c r="B23" s="55"/>
      <c r="C23" s="39" t="s">
        <v>69</v>
      </c>
      <c r="D23" s="40"/>
      <c r="E23" s="40"/>
      <c r="F23" s="40"/>
      <c r="G23" s="40"/>
      <c r="H23" s="41"/>
      <c r="I23" s="41"/>
      <c r="J23" s="42"/>
      <c r="K23" s="43"/>
      <c r="L23" s="44"/>
      <c r="M23" s="43"/>
      <c r="N23" s="40"/>
      <c r="O23" s="45" t="s">
        <v>70</v>
      </c>
      <c r="P23" s="55"/>
    </row>
    <row r="24" s="1" customFormat="true" ht="14.1" hidden="false" customHeight="true" outlineLevel="0" collapsed="false">
      <c r="B24" s="55"/>
      <c r="C24" s="110" t="s">
        <v>71</v>
      </c>
      <c r="D24" s="111"/>
      <c r="E24" s="111"/>
      <c r="F24" s="111"/>
      <c r="G24" s="111"/>
      <c r="H24" s="111"/>
      <c r="I24" s="111"/>
      <c r="J24" s="111"/>
      <c r="K24" s="112"/>
      <c r="L24" s="112"/>
      <c r="M24" s="112"/>
      <c r="N24" s="111"/>
      <c r="O24" s="113" t="s">
        <v>72</v>
      </c>
      <c r="P24" s="55"/>
    </row>
    <row r="25" s="1" customFormat="true" ht="14.1" hidden="false" customHeight="true" outlineLevel="0" collapsed="false">
      <c r="B25" s="55"/>
      <c r="C25" s="56" t="s">
        <v>73</v>
      </c>
      <c r="D25" s="57" t="n">
        <v>20</v>
      </c>
      <c r="E25" s="58" t="n">
        <v>0.741</v>
      </c>
      <c r="F25" s="59" t="n">
        <v>156</v>
      </c>
      <c r="G25" s="59" t="n">
        <v>163015</v>
      </c>
      <c r="H25" s="59" t="n">
        <v>135543.64</v>
      </c>
      <c r="I25" s="60" t="n">
        <v>0.81</v>
      </c>
      <c r="J25" s="60" t="n">
        <v>0.76</v>
      </c>
      <c r="K25" s="60" t="n">
        <v>0.88</v>
      </c>
      <c r="L25" s="60" t="n">
        <v>0.8</v>
      </c>
      <c r="M25" s="61" t="n">
        <v>2</v>
      </c>
      <c r="N25" s="59" t="s">
        <v>74</v>
      </c>
      <c r="O25" s="114" t="s">
        <v>75</v>
      </c>
      <c r="P25" s="55"/>
    </row>
    <row r="26" s="1" customFormat="true" ht="14.1" hidden="false" customHeight="true" outlineLevel="0" collapsed="false">
      <c r="B26" s="55"/>
      <c r="C26" s="63" t="s">
        <v>76</v>
      </c>
      <c r="D26" s="64" t="n">
        <v>19</v>
      </c>
      <c r="E26" s="65" t="n">
        <v>0.732</v>
      </c>
      <c r="F26" s="66" t="n">
        <v>154</v>
      </c>
      <c r="G26" s="66" t="n">
        <v>128033</v>
      </c>
      <c r="H26" s="66" t="n">
        <v>140488.97</v>
      </c>
      <c r="I26" s="67" t="n">
        <v>1.1</v>
      </c>
      <c r="J26" s="67" t="n">
        <v>1.05</v>
      </c>
      <c r="K26" s="67" t="n">
        <v>1.16</v>
      </c>
      <c r="L26" s="67" t="n">
        <v>1.11</v>
      </c>
      <c r="M26" s="68" t="n">
        <v>1</v>
      </c>
      <c r="N26" s="66" t="s">
        <v>77</v>
      </c>
      <c r="O26" s="115" t="s">
        <v>78</v>
      </c>
      <c r="P26" s="55"/>
    </row>
    <row r="27" s="1" customFormat="true" ht="14.1" hidden="false" customHeight="true" outlineLevel="0" collapsed="false">
      <c r="B27" s="55"/>
      <c r="C27" s="116" t="s">
        <v>79</v>
      </c>
      <c r="D27" s="117" t="n">
        <v>20</v>
      </c>
      <c r="E27" s="118" t="n">
        <v>6.461</v>
      </c>
      <c r="F27" s="119" t="n">
        <v>276</v>
      </c>
      <c r="G27" s="119" t="n">
        <v>290740</v>
      </c>
      <c r="H27" s="119" t="n">
        <v>399807.36</v>
      </c>
      <c r="I27" s="120" t="n">
        <v>1.33</v>
      </c>
      <c r="J27" s="120" t="n">
        <v>1.26</v>
      </c>
      <c r="K27" s="120" t="n">
        <v>1.5</v>
      </c>
      <c r="L27" s="120" t="n">
        <v>1.43</v>
      </c>
      <c r="M27" s="61" t="n">
        <v>1</v>
      </c>
      <c r="N27" s="119" t="s">
        <v>80</v>
      </c>
      <c r="O27" s="121" t="s">
        <v>81</v>
      </c>
      <c r="P27" s="55"/>
    </row>
    <row r="28" s="1" customFormat="true" ht="14.1" hidden="false" customHeight="true" outlineLevel="0" collapsed="false">
      <c r="C28" s="77" t="s">
        <v>54</v>
      </c>
      <c r="D28" s="78" t="s">
        <v>55</v>
      </c>
      <c r="E28" s="122" t="n">
        <v>1.32224545454545</v>
      </c>
      <c r="F28" s="80" t="n">
        <f aca="false">SUM(F25:F27)</f>
        <v>586</v>
      </c>
      <c r="G28" s="80" t="n">
        <f aca="false">SUM(G25:G27)</f>
        <v>581788</v>
      </c>
      <c r="H28" s="80" t="n">
        <f aca="false">SUM(H25:H27)</f>
        <v>675839.97</v>
      </c>
      <c r="I28" s="81" t="s">
        <v>55</v>
      </c>
      <c r="J28" s="81" t="s">
        <v>55</v>
      </c>
      <c r="K28" s="80" t="s">
        <v>55</v>
      </c>
      <c r="L28" s="80" t="s">
        <v>55</v>
      </c>
      <c r="M28" s="80" t="s">
        <v>55</v>
      </c>
      <c r="N28" s="81" t="s">
        <v>55</v>
      </c>
      <c r="O28" s="82" t="s">
        <v>56</v>
      </c>
      <c r="P28" s="55"/>
      <c r="Q28" s="123"/>
    </row>
    <row r="29" s="1" customFormat="true" ht="14.1" hidden="false" customHeight="true" outlineLevel="0" collapsed="false">
      <c r="C29" s="83" t="s">
        <v>82</v>
      </c>
      <c r="D29" s="124" t="s">
        <v>58</v>
      </c>
      <c r="E29" s="85" t="s">
        <v>59</v>
      </c>
      <c r="F29" s="125" t="n">
        <f aca="false">+K29</f>
        <v>-9</v>
      </c>
      <c r="G29" s="85" t="s">
        <v>60</v>
      </c>
      <c r="H29" s="87" t="n">
        <f aca="false">+I29</f>
        <v>-0.0117</v>
      </c>
      <c r="I29" s="88" t="n">
        <v>-0.0117</v>
      </c>
      <c r="J29" s="89" t="s">
        <v>61</v>
      </c>
      <c r="K29" s="90" t="n">
        <v>-9</v>
      </c>
      <c r="L29" s="89" t="s">
        <v>62</v>
      </c>
      <c r="M29" s="91" t="s">
        <v>67</v>
      </c>
      <c r="N29" s="92" t="n">
        <v>766.8</v>
      </c>
      <c r="O29" s="93" t="s">
        <v>63</v>
      </c>
      <c r="P29" s="55"/>
      <c r="Q29" s="123"/>
    </row>
    <row r="30" s="3" customFormat="true" ht="14.1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47"/>
      <c r="Q30" s="123"/>
    </row>
    <row r="31" s="16" customFormat="true" ht="14.1" hidden="false" customHeight="true" outlineLevel="0" collapsed="false">
      <c r="C31" s="137" t="s">
        <v>83</v>
      </c>
      <c r="D31" s="138"/>
      <c r="E31" s="138"/>
      <c r="F31" s="139"/>
      <c r="G31" s="139"/>
      <c r="H31" s="139"/>
      <c r="I31" s="138"/>
      <c r="J31" s="138"/>
      <c r="K31" s="140"/>
      <c r="L31" s="140"/>
      <c r="M31" s="140"/>
      <c r="N31" s="138"/>
      <c r="O31" s="141" t="s">
        <v>84</v>
      </c>
    </row>
    <row r="32" s="1" customFormat="true" ht="14.1" hidden="false" customHeight="true" outlineLevel="0" collapsed="false">
      <c r="C32" s="142" t="s">
        <v>85</v>
      </c>
      <c r="D32" s="143" t="n">
        <v>16</v>
      </c>
      <c r="E32" s="144" t="n">
        <v>0.079</v>
      </c>
      <c r="F32" s="145" t="n">
        <v>47</v>
      </c>
      <c r="G32" s="145" t="n">
        <v>32014</v>
      </c>
      <c r="H32" s="145" t="n">
        <v>85772.94</v>
      </c>
      <c r="I32" s="146" t="n">
        <v>2.55</v>
      </c>
      <c r="J32" s="146" t="n">
        <v>2.55</v>
      </c>
      <c r="K32" s="146" t="n">
        <v>2.95</v>
      </c>
      <c r="L32" s="146" t="n">
        <v>2.93</v>
      </c>
      <c r="M32" s="147" t="n">
        <v>1</v>
      </c>
      <c r="N32" s="145" t="s">
        <v>86</v>
      </c>
      <c r="O32" s="148" t="s">
        <v>87</v>
      </c>
      <c r="P32" s="149"/>
      <c r="Q32" s="123"/>
    </row>
    <row r="33" s="1" customFormat="true" ht="14.1" hidden="false" customHeight="true" outlineLevel="0" collapsed="false">
      <c r="C33" s="142" t="s">
        <v>88</v>
      </c>
      <c r="D33" s="143" t="n">
        <v>3</v>
      </c>
      <c r="E33" s="144" t="n">
        <v>0.019</v>
      </c>
      <c r="F33" s="145" t="n">
        <v>9</v>
      </c>
      <c r="G33" s="145" t="n">
        <v>3010</v>
      </c>
      <c r="H33" s="145" t="n">
        <v>9257.2</v>
      </c>
      <c r="I33" s="146" t="n">
        <v>3.19</v>
      </c>
      <c r="J33" s="146" t="n">
        <v>3.04</v>
      </c>
      <c r="K33" s="146" t="n">
        <v>3.2</v>
      </c>
      <c r="L33" s="146" t="n">
        <v>3.19</v>
      </c>
      <c r="M33" s="147" t="n">
        <v>1</v>
      </c>
      <c r="N33" s="145" t="s">
        <v>89</v>
      </c>
      <c r="O33" s="148" t="s">
        <v>90</v>
      </c>
      <c r="P33" s="149"/>
      <c r="Q33" s="123"/>
    </row>
    <row r="34" s="1" customFormat="true" ht="14.1" hidden="false" customHeight="true" outlineLevel="0" collapsed="false">
      <c r="C34" s="142" t="s">
        <v>91</v>
      </c>
      <c r="D34" s="143" t="n">
        <v>22</v>
      </c>
      <c r="E34" s="144" t="n">
        <v>0.504</v>
      </c>
      <c r="F34" s="145" t="n">
        <v>246</v>
      </c>
      <c r="G34" s="145" t="n">
        <v>75576</v>
      </c>
      <c r="H34" s="145" t="n">
        <v>97080.41</v>
      </c>
      <c r="I34" s="146" t="n">
        <v>1.26</v>
      </c>
      <c r="J34" s="146" t="n">
        <v>1.18</v>
      </c>
      <c r="K34" s="146" t="n">
        <v>1.42</v>
      </c>
      <c r="L34" s="146" t="n">
        <v>1.32</v>
      </c>
      <c r="M34" s="147" t="n">
        <v>1</v>
      </c>
      <c r="N34" s="145" t="s">
        <v>92</v>
      </c>
      <c r="O34" s="148" t="s">
        <v>93</v>
      </c>
      <c r="P34" s="149"/>
      <c r="Q34" s="123"/>
    </row>
    <row r="35" s="1" customFormat="true" ht="14.1" hidden="false" customHeight="true" outlineLevel="0" collapsed="false">
      <c r="C35" s="142" t="s">
        <v>94</v>
      </c>
      <c r="D35" s="143" t="n">
        <v>8</v>
      </c>
      <c r="E35" s="144" t="n">
        <v>0.325</v>
      </c>
      <c r="F35" s="145" t="n">
        <v>31</v>
      </c>
      <c r="G35" s="145" t="n">
        <v>48675</v>
      </c>
      <c r="H35" s="145" t="n">
        <v>112085.24</v>
      </c>
      <c r="I35" s="146" t="n">
        <v>2.3</v>
      </c>
      <c r="J35" s="146" t="n">
        <v>2.27</v>
      </c>
      <c r="K35" s="146" t="n">
        <v>2.32</v>
      </c>
      <c r="L35" s="146" t="n">
        <v>2.31</v>
      </c>
      <c r="M35" s="147" t="n">
        <v>2</v>
      </c>
      <c r="N35" s="145" t="s">
        <v>95</v>
      </c>
      <c r="O35" s="148" t="s">
        <v>96</v>
      </c>
      <c r="P35" s="149"/>
      <c r="Q35" s="123"/>
    </row>
    <row r="36" s="1" customFormat="true" ht="14.1" hidden="false" customHeight="true" outlineLevel="0" collapsed="false">
      <c r="C36" s="142" t="s">
        <v>97</v>
      </c>
      <c r="D36" s="143" t="n">
        <v>7</v>
      </c>
      <c r="E36" s="144" t="n">
        <v>0.195</v>
      </c>
      <c r="F36" s="145" t="n">
        <v>36</v>
      </c>
      <c r="G36" s="145" t="n">
        <v>29212</v>
      </c>
      <c r="H36" s="145" t="n">
        <v>96850.93</v>
      </c>
      <c r="I36" s="146" t="n">
        <v>3.25</v>
      </c>
      <c r="J36" s="146" t="n">
        <v>3.17</v>
      </c>
      <c r="K36" s="146" t="n">
        <v>3.46</v>
      </c>
      <c r="L36" s="146" t="n">
        <v>3.27</v>
      </c>
      <c r="M36" s="147" t="n">
        <v>2</v>
      </c>
      <c r="N36" s="145" t="s">
        <v>98</v>
      </c>
      <c r="O36" s="148" t="s">
        <v>99</v>
      </c>
      <c r="P36" s="149"/>
      <c r="Q36" s="123"/>
    </row>
    <row r="37" s="1" customFormat="true" ht="14.1" hidden="false" customHeight="true" outlineLevel="0" collapsed="false">
      <c r="C37" s="142" t="s">
        <v>100</v>
      </c>
      <c r="D37" s="143" t="n">
        <v>8</v>
      </c>
      <c r="E37" s="144" t="n">
        <v>0.061</v>
      </c>
      <c r="F37" s="145" t="n">
        <v>23</v>
      </c>
      <c r="G37" s="145" t="n">
        <v>7277</v>
      </c>
      <c r="H37" s="145" t="n">
        <v>17392.07</v>
      </c>
      <c r="I37" s="146" t="n">
        <v>2.38</v>
      </c>
      <c r="J37" s="146" t="n">
        <v>2.3</v>
      </c>
      <c r="K37" s="146" t="n">
        <v>2.46</v>
      </c>
      <c r="L37" s="146" t="n">
        <v>2.58</v>
      </c>
      <c r="M37" s="147" t="n">
        <v>1</v>
      </c>
      <c r="N37" s="145" t="s">
        <v>101</v>
      </c>
      <c r="O37" s="148" t="s">
        <v>102</v>
      </c>
      <c r="P37" s="149"/>
      <c r="Q37" s="123"/>
    </row>
    <row r="38" s="1" customFormat="true" ht="14.1" hidden="false" customHeight="true" outlineLevel="0" collapsed="false">
      <c r="C38" s="77" t="s">
        <v>54</v>
      </c>
      <c r="D38" s="150" t="s">
        <v>55</v>
      </c>
      <c r="E38" s="150" t="n">
        <v>0.172479295154185</v>
      </c>
      <c r="F38" s="80" t="n">
        <f aca="false">SUM(F32:F37)</f>
        <v>392</v>
      </c>
      <c r="G38" s="80" t="n">
        <f aca="false">SUM(G32:G37)</f>
        <v>195764</v>
      </c>
      <c r="H38" s="80" t="n">
        <f aca="false">SUM(H32:H37)</f>
        <v>418438.79</v>
      </c>
      <c r="I38" s="122" t="s">
        <v>55</v>
      </c>
      <c r="J38" s="80" t="s">
        <v>55</v>
      </c>
      <c r="K38" s="80" t="s">
        <v>55</v>
      </c>
      <c r="L38" s="80" t="s">
        <v>55</v>
      </c>
      <c r="M38" s="81" t="s">
        <v>55</v>
      </c>
      <c r="N38" s="81" t="s">
        <v>55</v>
      </c>
      <c r="O38" s="82" t="s">
        <v>56</v>
      </c>
      <c r="P38" s="149"/>
      <c r="Q38" s="123"/>
    </row>
    <row r="39" s="1" customFormat="true" ht="14.1" hidden="false" customHeight="true" outlineLevel="0" collapsed="false">
      <c r="C39" s="151" t="s">
        <v>103</v>
      </c>
      <c r="D39" s="124" t="s">
        <v>58</v>
      </c>
      <c r="E39" s="85" t="s">
        <v>59</v>
      </c>
      <c r="F39" s="125" t="n">
        <f aca="false">+K39</f>
        <v>-188</v>
      </c>
      <c r="G39" s="85" t="s">
        <v>60</v>
      </c>
      <c r="H39" s="87" t="n">
        <f aca="false">+I39</f>
        <v>-0.0709</v>
      </c>
      <c r="I39" s="88" t="n">
        <v>-0.0709</v>
      </c>
      <c r="J39" s="89" t="s">
        <v>61</v>
      </c>
      <c r="K39" s="90" t="n">
        <v>-188</v>
      </c>
      <c r="L39" s="89" t="s">
        <v>62</v>
      </c>
      <c r="M39" s="91" t="s">
        <v>67</v>
      </c>
      <c r="N39" s="92" t="n">
        <v>2461.9</v>
      </c>
      <c r="O39" s="93" t="s">
        <v>63</v>
      </c>
      <c r="P39" s="55"/>
      <c r="Q39" s="123"/>
    </row>
    <row r="40" s="3" customFormat="true" ht="14.1" hidden="false" customHeight="true" outlineLevel="0" collapsed="false">
      <c r="C40" s="152"/>
      <c r="D40" s="152"/>
      <c r="E40" s="152"/>
      <c r="F40" s="152"/>
      <c r="G40" s="152"/>
      <c r="H40" s="130"/>
      <c r="I40" s="128"/>
      <c r="J40" s="129"/>
      <c r="K40" s="128"/>
      <c r="L40" s="130"/>
      <c r="M40" s="131"/>
      <c r="N40" s="132"/>
      <c r="O40" s="133"/>
      <c r="P40" s="105"/>
      <c r="Q40" s="123"/>
    </row>
    <row r="41" s="16" customFormat="true" ht="14.1" hidden="false" customHeight="true" outlineLevel="0" collapsed="false">
      <c r="C41" s="48" t="s">
        <v>104</v>
      </c>
      <c r="D41" s="49"/>
      <c r="E41" s="50"/>
      <c r="F41" s="51"/>
      <c r="G41" s="51"/>
      <c r="H41" s="51"/>
      <c r="I41" s="52"/>
      <c r="J41" s="52"/>
      <c r="K41" s="153"/>
      <c r="L41" s="153"/>
      <c r="M41" s="53"/>
      <c r="N41" s="51"/>
      <c r="O41" s="154" t="s">
        <v>105</v>
      </c>
      <c r="P41" s="105"/>
      <c r="Q41" s="123"/>
    </row>
    <row r="42" s="12" customFormat="true" ht="14.1" hidden="false" customHeight="true" outlineLevel="0" collapsed="false">
      <c r="C42" s="155" t="s">
        <v>106</v>
      </c>
      <c r="D42" s="156" t="n">
        <v>12</v>
      </c>
      <c r="E42" s="157" t="n">
        <v>0.013</v>
      </c>
      <c r="F42" s="158" t="n">
        <v>77</v>
      </c>
      <c r="G42" s="158" t="n">
        <v>16780</v>
      </c>
      <c r="H42" s="158" t="n">
        <v>24564.4</v>
      </c>
      <c r="I42" s="159" t="n">
        <v>1.49</v>
      </c>
      <c r="J42" s="159" t="n">
        <v>1.41</v>
      </c>
      <c r="K42" s="160" t="n">
        <v>1.58</v>
      </c>
      <c r="L42" s="160" t="n">
        <v>1.57</v>
      </c>
      <c r="M42" s="147" t="n">
        <v>2</v>
      </c>
      <c r="N42" s="158" t="s">
        <v>107</v>
      </c>
      <c r="O42" s="161" t="s">
        <v>108</v>
      </c>
      <c r="P42" s="149"/>
      <c r="Q42" s="123"/>
    </row>
    <row r="43" s="12" customFormat="true" ht="14.1" hidden="false" customHeight="true" outlineLevel="0" collapsed="false">
      <c r="C43" s="142" t="s">
        <v>109</v>
      </c>
      <c r="D43" s="143" t="n">
        <v>22</v>
      </c>
      <c r="E43" s="144" t="n">
        <v>10.006</v>
      </c>
      <c r="F43" s="145" t="n">
        <v>2107</v>
      </c>
      <c r="G43" s="145" t="n">
        <v>5520426</v>
      </c>
      <c r="H43" s="145" t="n">
        <v>3701052.27</v>
      </c>
      <c r="I43" s="146" t="n">
        <v>0.67</v>
      </c>
      <c r="J43" s="146" t="n">
        <v>0.64</v>
      </c>
      <c r="K43" s="162" t="n">
        <v>0.73</v>
      </c>
      <c r="L43" s="162" t="n">
        <v>0.71</v>
      </c>
      <c r="M43" s="163" t="n">
        <v>1</v>
      </c>
      <c r="N43" s="145" t="s">
        <v>110</v>
      </c>
      <c r="O43" s="164" t="s">
        <v>111</v>
      </c>
      <c r="P43" s="149"/>
      <c r="Q43" s="123"/>
    </row>
    <row r="44" s="12" customFormat="true" ht="14.1" hidden="false" customHeight="true" outlineLevel="0" collapsed="false">
      <c r="C44" s="142" t="s">
        <v>112</v>
      </c>
      <c r="D44" s="143" t="n">
        <v>1</v>
      </c>
      <c r="E44" s="144" t="n">
        <v>0.022</v>
      </c>
      <c r="F44" s="145" t="n">
        <v>3</v>
      </c>
      <c r="G44" s="145" t="n">
        <v>10000</v>
      </c>
      <c r="H44" s="145" t="n">
        <v>18900</v>
      </c>
      <c r="I44" s="146" t="n">
        <v>1.88</v>
      </c>
      <c r="J44" s="146" t="n">
        <v>1.88</v>
      </c>
      <c r="K44" s="162" t="n">
        <v>1.9</v>
      </c>
      <c r="L44" s="162" t="n">
        <v>1.9</v>
      </c>
      <c r="M44" s="163" t="n">
        <v>2</v>
      </c>
      <c r="N44" s="145" t="s">
        <v>113</v>
      </c>
      <c r="O44" s="164" t="s">
        <v>114</v>
      </c>
      <c r="P44" s="149"/>
      <c r="Q44" s="123"/>
    </row>
    <row r="45" s="12" customFormat="true" ht="14.1" hidden="false" customHeight="true" outlineLevel="0" collapsed="false">
      <c r="C45" s="142" t="s">
        <v>115</v>
      </c>
      <c r="D45" s="143" t="n">
        <v>12</v>
      </c>
      <c r="E45" s="144" t="n">
        <v>0.028</v>
      </c>
      <c r="F45" s="145" t="n">
        <v>32</v>
      </c>
      <c r="G45" s="145" t="n">
        <v>11975</v>
      </c>
      <c r="H45" s="145" t="n">
        <v>14451.74</v>
      </c>
      <c r="I45" s="146" t="n">
        <v>1.2</v>
      </c>
      <c r="J45" s="146" t="n">
        <v>1.17</v>
      </c>
      <c r="K45" s="162" t="n">
        <v>1.28</v>
      </c>
      <c r="L45" s="162" t="n">
        <v>1.22</v>
      </c>
      <c r="M45" s="163" t="n">
        <v>1</v>
      </c>
      <c r="N45" s="145" t="s">
        <v>116</v>
      </c>
      <c r="O45" s="164" t="s">
        <v>117</v>
      </c>
      <c r="P45" s="149"/>
      <c r="Q45" s="123"/>
    </row>
    <row r="46" s="12" customFormat="true" ht="14.1" hidden="false" customHeight="true" outlineLevel="0" collapsed="false">
      <c r="C46" s="142" t="s">
        <v>118</v>
      </c>
      <c r="D46" s="143" t="n">
        <v>12</v>
      </c>
      <c r="E46" s="144" t="n">
        <v>0.011</v>
      </c>
      <c r="F46" s="145" t="n">
        <v>40</v>
      </c>
      <c r="G46" s="145" t="n">
        <v>3014</v>
      </c>
      <c r="H46" s="145" t="n">
        <v>6552.66</v>
      </c>
      <c r="I46" s="146" t="n">
        <v>2.22</v>
      </c>
      <c r="J46" s="146" t="n">
        <v>2.12</v>
      </c>
      <c r="K46" s="162" t="n">
        <v>2.28</v>
      </c>
      <c r="L46" s="162" t="n">
        <v>2.22</v>
      </c>
      <c r="M46" s="163" t="n">
        <v>2</v>
      </c>
      <c r="N46" s="145" t="s">
        <v>119</v>
      </c>
      <c r="O46" s="164" t="s">
        <v>120</v>
      </c>
      <c r="P46" s="149"/>
      <c r="Q46" s="123"/>
    </row>
    <row r="47" s="12" customFormat="true" ht="14.1" hidden="false" customHeight="true" outlineLevel="0" collapsed="false">
      <c r="C47" s="142" t="s">
        <v>121</v>
      </c>
      <c r="D47" s="143" t="n">
        <v>6</v>
      </c>
      <c r="E47" s="144" t="n">
        <v>0.826</v>
      </c>
      <c r="F47" s="145" t="n">
        <v>20</v>
      </c>
      <c r="G47" s="145" t="n">
        <v>132164</v>
      </c>
      <c r="H47" s="145" t="n">
        <v>332760.29</v>
      </c>
      <c r="I47" s="146" t="n">
        <v>2.38</v>
      </c>
      <c r="J47" s="146" t="n">
        <v>2.38</v>
      </c>
      <c r="K47" s="162" t="n">
        <v>2.55</v>
      </c>
      <c r="L47" s="162" t="n">
        <v>2.65</v>
      </c>
      <c r="M47" s="163" t="n">
        <v>2</v>
      </c>
      <c r="N47" s="145" t="s">
        <v>122</v>
      </c>
      <c r="O47" s="164" t="s">
        <v>123</v>
      </c>
      <c r="P47" s="149"/>
      <c r="Q47" s="123"/>
    </row>
    <row r="48" s="12" customFormat="true" ht="14.1" hidden="false" customHeight="true" outlineLevel="0" collapsed="false">
      <c r="C48" s="142" t="s">
        <v>124</v>
      </c>
      <c r="D48" s="143" t="n">
        <v>22</v>
      </c>
      <c r="E48" s="144" t="n">
        <v>22.38</v>
      </c>
      <c r="F48" s="145" t="n">
        <v>1586</v>
      </c>
      <c r="G48" s="145" t="n">
        <v>2573753</v>
      </c>
      <c r="H48" s="145" t="n">
        <v>1685596.88</v>
      </c>
      <c r="I48" s="146" t="n">
        <v>0.67</v>
      </c>
      <c r="J48" s="146" t="n">
        <v>0.5</v>
      </c>
      <c r="K48" s="162" t="n">
        <v>0.72</v>
      </c>
      <c r="L48" s="162" t="n">
        <v>0.65</v>
      </c>
      <c r="M48" s="163" t="n">
        <v>2</v>
      </c>
      <c r="N48" s="145" t="s">
        <v>124</v>
      </c>
      <c r="O48" s="164" t="s">
        <v>125</v>
      </c>
      <c r="P48" s="149"/>
      <c r="Q48" s="123"/>
    </row>
    <row r="49" s="12" customFormat="true" ht="14.1" hidden="false" customHeight="true" outlineLevel="0" collapsed="false">
      <c r="C49" s="142" t="s">
        <v>126</v>
      </c>
      <c r="D49" s="143" t="n">
        <v>1</v>
      </c>
      <c r="E49" s="144" t="n">
        <v>0</v>
      </c>
      <c r="F49" s="145" t="n">
        <v>1</v>
      </c>
      <c r="G49" s="145" t="n">
        <v>20</v>
      </c>
      <c r="H49" s="145" t="n">
        <v>159</v>
      </c>
      <c r="I49" s="146" t="n">
        <v>7.95</v>
      </c>
      <c r="J49" s="146" t="n">
        <v>7.95</v>
      </c>
      <c r="K49" s="162" t="n">
        <v>7.95</v>
      </c>
      <c r="L49" s="162" t="n">
        <v>8.36</v>
      </c>
      <c r="M49" s="163" t="n">
        <v>2</v>
      </c>
      <c r="N49" s="145" t="s">
        <v>127</v>
      </c>
      <c r="O49" s="164" t="s">
        <v>105</v>
      </c>
      <c r="P49" s="149"/>
      <c r="Q49" s="123"/>
    </row>
    <row r="50" s="12" customFormat="true" ht="14.1" hidden="false" customHeight="true" outlineLevel="0" collapsed="false">
      <c r="C50" s="142" t="s">
        <v>128</v>
      </c>
      <c r="D50" s="143" t="n">
        <v>22</v>
      </c>
      <c r="E50" s="144" t="n">
        <v>5.691</v>
      </c>
      <c r="F50" s="145" t="n">
        <v>530</v>
      </c>
      <c r="G50" s="145" t="n">
        <v>569133</v>
      </c>
      <c r="H50" s="145" t="n">
        <v>438194.97</v>
      </c>
      <c r="I50" s="146" t="n">
        <v>0.72</v>
      </c>
      <c r="J50" s="146" t="n">
        <v>0.68</v>
      </c>
      <c r="K50" s="162" t="n">
        <v>0.82</v>
      </c>
      <c r="L50" s="162" t="n">
        <v>0.79</v>
      </c>
      <c r="M50" s="163" t="n">
        <v>2</v>
      </c>
      <c r="N50" s="145" t="s">
        <v>129</v>
      </c>
      <c r="O50" s="164" t="s">
        <v>130</v>
      </c>
      <c r="P50" s="149"/>
      <c r="Q50" s="123"/>
    </row>
    <row r="51" s="12" customFormat="true" ht="14.1" hidden="false" customHeight="true" outlineLevel="0" collapsed="false">
      <c r="C51" s="142" t="s">
        <v>131</v>
      </c>
      <c r="D51" s="143" t="n">
        <v>22</v>
      </c>
      <c r="E51" s="144" t="n">
        <v>63.693</v>
      </c>
      <c r="F51" s="145" t="n">
        <v>1435</v>
      </c>
      <c r="G51" s="145" t="n">
        <v>3184649</v>
      </c>
      <c r="H51" s="145" t="n">
        <v>3679620.08</v>
      </c>
      <c r="I51" s="146" t="n">
        <v>1.22</v>
      </c>
      <c r="J51" s="146" t="n">
        <v>0.93</v>
      </c>
      <c r="K51" s="162" t="n">
        <v>1.26</v>
      </c>
      <c r="L51" s="162" t="n">
        <v>1.15</v>
      </c>
      <c r="M51" s="163" t="n">
        <v>2</v>
      </c>
      <c r="N51" s="145" t="s">
        <v>132</v>
      </c>
      <c r="O51" s="164" t="s">
        <v>133</v>
      </c>
      <c r="P51" s="149"/>
      <c r="Q51" s="123"/>
    </row>
    <row r="52" s="1" customFormat="true" ht="14.1" hidden="false" customHeight="true" outlineLevel="0" collapsed="false">
      <c r="C52" s="77" t="s">
        <v>54</v>
      </c>
      <c r="D52" s="78" t="s">
        <v>55</v>
      </c>
      <c r="E52" s="79" t="n">
        <v>2.99148687464298</v>
      </c>
      <c r="F52" s="80" t="n">
        <f aca="false">SUM(F42:F51)</f>
        <v>5831</v>
      </c>
      <c r="G52" s="80" t="n">
        <f aca="false">SUM(G42:G51)</f>
        <v>12021914</v>
      </c>
      <c r="H52" s="80" t="n">
        <f aca="false">SUM(H42:H51)</f>
        <v>9901852.29</v>
      </c>
      <c r="I52" s="81" t="s">
        <v>55</v>
      </c>
      <c r="J52" s="81" t="s">
        <v>55</v>
      </c>
      <c r="K52" s="80" t="s">
        <v>55</v>
      </c>
      <c r="L52" s="80" t="s">
        <v>55</v>
      </c>
      <c r="M52" s="80" t="s">
        <v>55</v>
      </c>
      <c r="N52" s="81" t="s">
        <v>55</v>
      </c>
      <c r="O52" s="82" t="s">
        <v>56</v>
      </c>
      <c r="P52" s="149"/>
      <c r="Q52" s="3"/>
    </row>
    <row r="53" s="1" customFormat="true" ht="14.1" hidden="false" customHeight="true" outlineLevel="0" collapsed="false">
      <c r="C53" s="95" t="s">
        <v>134</v>
      </c>
      <c r="D53" s="124" t="s">
        <v>135</v>
      </c>
      <c r="E53" s="85" t="s">
        <v>59</v>
      </c>
      <c r="F53" s="125" t="n">
        <f aca="false">+K53</f>
        <v>-62</v>
      </c>
      <c r="G53" s="85" t="s">
        <v>60</v>
      </c>
      <c r="H53" s="87" t="n">
        <f aca="false">+I53</f>
        <v>-0.0327</v>
      </c>
      <c r="I53" s="88" t="n">
        <v>-0.0327</v>
      </c>
      <c r="J53" s="89" t="s">
        <v>61</v>
      </c>
      <c r="K53" s="90" t="n">
        <v>-62</v>
      </c>
      <c r="L53" s="89" t="s">
        <v>62</v>
      </c>
      <c r="M53" s="91" t="s">
        <v>67</v>
      </c>
      <c r="N53" s="92" t="n">
        <v>1833.4</v>
      </c>
      <c r="O53" s="93" t="s">
        <v>63</v>
      </c>
      <c r="P53" s="149"/>
      <c r="Q53" s="123"/>
    </row>
    <row r="54" customFormat="false" ht="14.1" hidden="false" customHeight="true" outlineLevel="0" collapsed="false">
      <c r="A54" s="165"/>
      <c r="C54" s="166"/>
      <c r="D54" s="167"/>
      <c r="E54" s="168"/>
      <c r="F54" s="169"/>
      <c r="G54" s="169"/>
      <c r="H54" s="169"/>
      <c r="I54" s="169"/>
      <c r="J54" s="169"/>
      <c r="K54" s="169"/>
      <c r="L54" s="170"/>
      <c r="M54" s="169"/>
      <c r="N54" s="171"/>
      <c r="O54" s="172"/>
    </row>
    <row r="55" s="16" customFormat="true" ht="14.1" hidden="false" customHeight="true" outlineLevel="0" collapsed="false">
      <c r="A55" s="46"/>
      <c r="B55" s="3"/>
      <c r="C55" s="173" t="s">
        <v>136</v>
      </c>
      <c r="D55" s="174"/>
      <c r="E55" s="175"/>
      <c r="F55" s="176"/>
      <c r="G55" s="176"/>
      <c r="H55" s="176"/>
      <c r="I55" s="177"/>
      <c r="J55" s="177"/>
      <c r="K55" s="178"/>
      <c r="L55" s="178"/>
      <c r="M55" s="179"/>
      <c r="N55" s="179"/>
      <c r="O55" s="180" t="s">
        <v>137</v>
      </c>
      <c r="P55" s="105"/>
      <c r="Q55" s="181"/>
    </row>
    <row r="56" customFormat="false" ht="14.1" hidden="false" customHeight="true" outlineLevel="0" collapsed="false">
      <c r="A56" s="46"/>
      <c r="B56" s="182"/>
      <c r="C56" s="155" t="s">
        <v>138</v>
      </c>
      <c r="D56" s="156" t="n">
        <v>22</v>
      </c>
      <c r="E56" s="157" t="n">
        <v>8.754</v>
      </c>
      <c r="F56" s="158" t="n">
        <v>3612</v>
      </c>
      <c r="G56" s="158" t="n">
        <v>7385836</v>
      </c>
      <c r="H56" s="158" t="n">
        <v>10863181.85</v>
      </c>
      <c r="I56" s="159" t="n">
        <v>1.44</v>
      </c>
      <c r="J56" s="159" t="n">
        <v>1.38</v>
      </c>
      <c r="K56" s="159" t="n">
        <v>1.7</v>
      </c>
      <c r="L56" s="159" t="n">
        <v>1.67</v>
      </c>
      <c r="M56" s="147" t="n">
        <v>1</v>
      </c>
      <c r="N56" s="158" t="s">
        <v>139</v>
      </c>
      <c r="O56" s="161" t="s">
        <v>140</v>
      </c>
      <c r="P56" s="149"/>
      <c r="Q56" s="123"/>
    </row>
    <row r="57" s="12" customFormat="true" ht="14.1" hidden="false" customHeight="true" outlineLevel="0" collapsed="false">
      <c r="C57" s="142" t="s">
        <v>141</v>
      </c>
      <c r="D57" s="143" t="n">
        <v>22</v>
      </c>
      <c r="E57" s="144" t="n">
        <v>23.275</v>
      </c>
      <c r="F57" s="145" t="n">
        <v>2545</v>
      </c>
      <c r="G57" s="145" t="n">
        <v>4655066</v>
      </c>
      <c r="H57" s="145" t="n">
        <v>3117088.14</v>
      </c>
      <c r="I57" s="146" t="n">
        <v>0.6</v>
      </c>
      <c r="J57" s="146" t="n">
        <v>0.58</v>
      </c>
      <c r="K57" s="162" t="n">
        <v>0.75</v>
      </c>
      <c r="L57" s="162" t="n">
        <v>0.72</v>
      </c>
      <c r="M57" s="163" t="n">
        <v>2</v>
      </c>
      <c r="N57" s="145" t="s">
        <v>142</v>
      </c>
      <c r="O57" s="164" t="s">
        <v>143</v>
      </c>
      <c r="P57" s="149"/>
      <c r="Q57" s="123"/>
    </row>
    <row r="58" s="12" customFormat="true" ht="14.1" hidden="false" customHeight="true" outlineLevel="0" collapsed="false">
      <c r="C58" s="155" t="s">
        <v>144</v>
      </c>
      <c r="D58" s="156" t="n">
        <v>22</v>
      </c>
      <c r="E58" s="157" t="n">
        <v>5.237</v>
      </c>
      <c r="F58" s="158" t="n">
        <v>1343</v>
      </c>
      <c r="G58" s="158" t="n">
        <v>890206</v>
      </c>
      <c r="H58" s="158" t="n">
        <v>611973.9</v>
      </c>
      <c r="I58" s="159" t="n">
        <v>0.69</v>
      </c>
      <c r="J58" s="159" t="n">
        <v>0.61</v>
      </c>
      <c r="K58" s="160" t="n">
        <v>0.77</v>
      </c>
      <c r="L58" s="160" t="n">
        <v>0.72</v>
      </c>
      <c r="M58" s="147" t="n">
        <v>1</v>
      </c>
      <c r="N58" s="158" t="s">
        <v>145</v>
      </c>
      <c r="O58" s="161" t="s">
        <v>146</v>
      </c>
      <c r="P58" s="149"/>
      <c r="Q58" s="123"/>
    </row>
    <row r="59" s="12" customFormat="true" ht="14.1" hidden="false" customHeight="true" outlineLevel="0" collapsed="false">
      <c r="C59" s="155" t="s">
        <v>147</v>
      </c>
      <c r="D59" s="156" t="n">
        <v>14</v>
      </c>
      <c r="E59" s="157" t="n">
        <v>0.271</v>
      </c>
      <c r="F59" s="158" t="n">
        <v>96</v>
      </c>
      <c r="G59" s="158" t="n">
        <v>35709</v>
      </c>
      <c r="H59" s="158" t="n">
        <v>55715.1</v>
      </c>
      <c r="I59" s="159" t="n">
        <v>1.57</v>
      </c>
      <c r="J59" s="159" t="n">
        <v>1.48</v>
      </c>
      <c r="K59" s="160" t="n">
        <v>1.6</v>
      </c>
      <c r="L59" s="160" t="n">
        <v>1.6</v>
      </c>
      <c r="M59" s="147" t="n">
        <v>1</v>
      </c>
      <c r="N59" s="158" t="s">
        <v>148</v>
      </c>
      <c r="O59" s="161" t="s">
        <v>149</v>
      </c>
      <c r="P59" s="149"/>
      <c r="Q59" s="123"/>
    </row>
    <row r="60" customFormat="false" ht="14.1" hidden="false" customHeight="true" outlineLevel="0" collapsed="false">
      <c r="A60" s="46"/>
      <c r="B60" s="182"/>
      <c r="C60" s="155" t="s">
        <v>150</v>
      </c>
      <c r="D60" s="156" t="n">
        <v>22</v>
      </c>
      <c r="E60" s="157" t="n">
        <v>4.859</v>
      </c>
      <c r="F60" s="158" t="n">
        <v>887</v>
      </c>
      <c r="G60" s="158" t="n">
        <v>587925</v>
      </c>
      <c r="H60" s="158" t="n">
        <v>709352.75</v>
      </c>
      <c r="I60" s="159" t="n">
        <v>1.22</v>
      </c>
      <c r="J60" s="159" t="n">
        <v>1.12</v>
      </c>
      <c r="K60" s="159" t="n">
        <v>1.27</v>
      </c>
      <c r="L60" s="159" t="n">
        <v>1.24</v>
      </c>
      <c r="M60" s="147" t="n">
        <v>1</v>
      </c>
      <c r="N60" s="158" t="s">
        <v>151</v>
      </c>
      <c r="O60" s="161" t="s">
        <v>152</v>
      </c>
      <c r="P60" s="149"/>
      <c r="Q60" s="123"/>
    </row>
    <row r="61" customFormat="false" ht="14.1" hidden="false" customHeight="true" outlineLevel="0" collapsed="false">
      <c r="A61" s="46"/>
      <c r="B61" s="182"/>
      <c r="C61" s="155" t="s">
        <v>153</v>
      </c>
      <c r="D61" s="156" t="n">
        <v>4</v>
      </c>
      <c r="E61" s="157" t="n">
        <v>0.012</v>
      </c>
      <c r="F61" s="158" t="n">
        <v>11</v>
      </c>
      <c r="G61" s="158" t="n">
        <v>1406</v>
      </c>
      <c r="H61" s="158" t="n">
        <v>2387.5</v>
      </c>
      <c r="I61" s="159" t="n">
        <v>1.72</v>
      </c>
      <c r="J61" s="159" t="n">
        <v>1.62</v>
      </c>
      <c r="K61" s="159" t="n">
        <v>1.76</v>
      </c>
      <c r="L61" s="159" t="n">
        <v>1.8</v>
      </c>
      <c r="M61" s="147" t="n">
        <v>1</v>
      </c>
      <c r="N61" s="158" t="s">
        <v>154</v>
      </c>
      <c r="O61" s="161" t="s">
        <v>155</v>
      </c>
      <c r="P61" s="149"/>
      <c r="Q61" s="123"/>
    </row>
    <row r="62" customFormat="false" ht="14.1" hidden="false" customHeight="true" outlineLevel="0" collapsed="false">
      <c r="A62" s="46"/>
      <c r="B62" s="182"/>
      <c r="C62" s="155" t="s">
        <v>156</v>
      </c>
      <c r="D62" s="156" t="n">
        <v>12</v>
      </c>
      <c r="E62" s="157" t="n">
        <v>0.134</v>
      </c>
      <c r="F62" s="158" t="n">
        <v>37</v>
      </c>
      <c r="G62" s="158" t="n">
        <v>14506</v>
      </c>
      <c r="H62" s="158" t="n">
        <v>29127.65</v>
      </c>
      <c r="I62" s="159" t="n">
        <v>2</v>
      </c>
      <c r="J62" s="159" t="n">
        <v>1.92</v>
      </c>
      <c r="K62" s="159" t="n">
        <v>2.09</v>
      </c>
      <c r="L62" s="159" t="n">
        <v>2.09</v>
      </c>
      <c r="M62" s="147" t="n">
        <v>1</v>
      </c>
      <c r="N62" s="158" t="s">
        <v>157</v>
      </c>
      <c r="O62" s="161" t="s">
        <v>158</v>
      </c>
      <c r="P62" s="149"/>
      <c r="Q62" s="123"/>
    </row>
    <row r="63" customFormat="false" ht="14.1" hidden="false" customHeight="true" outlineLevel="0" collapsed="false">
      <c r="A63" s="46"/>
      <c r="B63" s="182"/>
      <c r="C63" s="155" t="s">
        <v>159</v>
      </c>
      <c r="D63" s="156" t="n">
        <v>22</v>
      </c>
      <c r="E63" s="157" t="n">
        <v>14.843</v>
      </c>
      <c r="F63" s="158" t="n">
        <v>937</v>
      </c>
      <c r="G63" s="158" t="n">
        <v>1484297</v>
      </c>
      <c r="H63" s="158" t="n">
        <v>1049497.09</v>
      </c>
      <c r="I63" s="159" t="n">
        <v>0.67</v>
      </c>
      <c r="J63" s="159" t="n">
        <v>0.65</v>
      </c>
      <c r="K63" s="159" t="n">
        <v>0.77</v>
      </c>
      <c r="L63" s="159" t="n">
        <v>0.74</v>
      </c>
      <c r="M63" s="147" t="n">
        <v>2</v>
      </c>
      <c r="N63" s="158" t="s">
        <v>160</v>
      </c>
      <c r="O63" s="161" t="s">
        <v>161</v>
      </c>
      <c r="P63" s="149"/>
      <c r="Q63" s="123"/>
    </row>
    <row r="64" customFormat="false" ht="14.1" hidden="false" customHeight="true" outlineLevel="0" collapsed="false">
      <c r="A64" s="46"/>
      <c r="B64" s="182"/>
      <c r="C64" s="155" t="s">
        <v>162</v>
      </c>
      <c r="D64" s="156" t="n">
        <v>20</v>
      </c>
      <c r="E64" s="157" t="n">
        <v>4.771</v>
      </c>
      <c r="F64" s="158" t="n">
        <v>206</v>
      </c>
      <c r="G64" s="158" t="n">
        <v>357835</v>
      </c>
      <c r="H64" s="158" t="n">
        <v>499584.27</v>
      </c>
      <c r="I64" s="159" t="n">
        <v>1.47</v>
      </c>
      <c r="J64" s="159" t="n">
        <v>1.33</v>
      </c>
      <c r="K64" s="159" t="n">
        <v>1.62</v>
      </c>
      <c r="L64" s="159" t="n">
        <v>1.39</v>
      </c>
      <c r="M64" s="147" t="n">
        <v>2</v>
      </c>
      <c r="N64" s="158" t="s">
        <v>163</v>
      </c>
      <c r="O64" s="161" t="s">
        <v>164</v>
      </c>
      <c r="P64" s="149"/>
      <c r="Q64" s="123"/>
    </row>
    <row r="65" s="183" customFormat="true" ht="14.1" hidden="false" customHeight="true" outlineLevel="0" collapsed="false">
      <c r="A65" s="46"/>
      <c r="B65" s="182"/>
      <c r="C65" s="142" t="s">
        <v>165</v>
      </c>
      <c r="D65" s="143" t="n">
        <v>22</v>
      </c>
      <c r="E65" s="144" t="n">
        <v>4.703</v>
      </c>
      <c r="F65" s="145" t="n">
        <v>463</v>
      </c>
      <c r="G65" s="145" t="n">
        <v>329232</v>
      </c>
      <c r="H65" s="145" t="n">
        <v>240198.62</v>
      </c>
      <c r="I65" s="146" t="n">
        <v>0.71</v>
      </c>
      <c r="J65" s="146" t="n">
        <v>0.68</v>
      </c>
      <c r="K65" s="146" t="n">
        <v>0.79</v>
      </c>
      <c r="L65" s="146" t="n">
        <v>0.78</v>
      </c>
      <c r="M65" s="163" t="n">
        <v>2</v>
      </c>
      <c r="N65" s="145" t="s">
        <v>166</v>
      </c>
      <c r="O65" s="164" t="s">
        <v>167</v>
      </c>
      <c r="P65" s="149"/>
      <c r="Q65" s="12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14.1" hidden="false" customHeight="true" outlineLevel="0" collapsed="false">
      <c r="C66" s="184" t="s">
        <v>168</v>
      </c>
      <c r="D66" s="185" t="n">
        <v>22</v>
      </c>
      <c r="E66" s="186" t="n">
        <v>3.443</v>
      </c>
      <c r="F66" s="187" t="n">
        <v>300</v>
      </c>
      <c r="G66" s="187" t="n">
        <v>224150</v>
      </c>
      <c r="H66" s="187" t="n">
        <v>142202.16</v>
      </c>
      <c r="I66" s="188" t="n">
        <v>0.68</v>
      </c>
      <c r="J66" s="188" t="n">
        <v>0.59</v>
      </c>
      <c r="K66" s="189" t="n">
        <v>0.68</v>
      </c>
      <c r="L66" s="189" t="n">
        <v>0.67</v>
      </c>
      <c r="M66" s="190" t="n">
        <v>2</v>
      </c>
      <c r="N66" s="187" t="s">
        <v>169</v>
      </c>
      <c r="O66" s="191" t="s">
        <v>170</v>
      </c>
      <c r="P66" s="149"/>
      <c r="Q66" s="123"/>
    </row>
    <row r="67" customFormat="false" ht="14.1" hidden="false" customHeight="true" outlineLevel="0" collapsed="false">
      <c r="A67" s="165"/>
      <c r="C67" s="192" t="s">
        <v>54</v>
      </c>
      <c r="D67" s="193" t="s">
        <v>55</v>
      </c>
      <c r="E67" s="194" t="n">
        <v>9.82865202270646</v>
      </c>
      <c r="F67" s="195" t="n">
        <f aca="false">SUM(F56:F66)</f>
        <v>10437</v>
      </c>
      <c r="G67" s="195" t="n">
        <f aca="false">SUM(G56:G66)</f>
        <v>15966168</v>
      </c>
      <c r="H67" s="195" t="n">
        <f aca="false">SUM(H56:H66)</f>
        <v>17320309.03</v>
      </c>
      <c r="I67" s="196" t="s">
        <v>55</v>
      </c>
      <c r="J67" s="196" t="s">
        <v>55</v>
      </c>
      <c r="K67" s="195" t="s">
        <v>55</v>
      </c>
      <c r="L67" s="195" t="s">
        <v>55</v>
      </c>
      <c r="M67" s="195" t="s">
        <v>55</v>
      </c>
      <c r="N67" s="196" t="s">
        <v>55</v>
      </c>
      <c r="O67" s="197" t="s">
        <v>56</v>
      </c>
      <c r="P67" s="149"/>
      <c r="Q67" s="123"/>
    </row>
    <row r="68" customFormat="false" ht="14.1" hidden="false" customHeight="true" outlineLevel="0" collapsed="false">
      <c r="A68" s="165"/>
      <c r="C68" s="95" t="s">
        <v>171</v>
      </c>
      <c r="D68" s="96" t="s">
        <v>135</v>
      </c>
      <c r="E68" s="85" t="s">
        <v>59</v>
      </c>
      <c r="F68" s="97" t="n">
        <f aca="false">+K68</f>
        <v>-74</v>
      </c>
      <c r="G68" s="85" t="s">
        <v>60</v>
      </c>
      <c r="H68" s="87" t="n">
        <f aca="false">+I68</f>
        <v>-0.0897</v>
      </c>
      <c r="I68" s="88" t="n">
        <v>-0.0897</v>
      </c>
      <c r="J68" s="89" t="s">
        <v>61</v>
      </c>
      <c r="K68" s="98" t="n">
        <v>-74</v>
      </c>
      <c r="L68" s="89" t="s">
        <v>62</v>
      </c>
      <c r="M68" s="91" t="s">
        <v>67</v>
      </c>
      <c r="N68" s="92" t="n">
        <v>748.2</v>
      </c>
      <c r="O68" s="93" t="s">
        <v>63</v>
      </c>
      <c r="P68" s="149"/>
      <c r="Q68" s="123"/>
    </row>
    <row r="69" s="1" customFormat="true" ht="19.5" hidden="false" customHeight="true" outlineLevel="0" collapsed="false">
      <c r="C69" s="198" t="s">
        <v>172</v>
      </c>
      <c r="D69" s="198"/>
      <c r="E69" s="198"/>
      <c r="F69" s="198"/>
      <c r="G69" s="198"/>
      <c r="H69" s="198"/>
      <c r="I69" s="198" t="s">
        <v>173</v>
      </c>
      <c r="J69" s="198"/>
      <c r="K69" s="198"/>
      <c r="L69" s="198"/>
      <c r="M69" s="198"/>
      <c r="N69" s="198"/>
      <c r="O69" s="198"/>
      <c r="P69" s="16"/>
      <c r="Q69" s="199"/>
    </row>
    <row r="70" customFormat="false" ht="19.5" hidden="false" customHeight="true" outlineLevel="0" collapsed="false">
      <c r="C70" s="200"/>
      <c r="D70" s="199"/>
      <c r="E70" s="199"/>
      <c r="F70" s="201"/>
      <c r="G70" s="201"/>
      <c r="H70" s="201"/>
      <c r="I70" s="199"/>
      <c r="J70" s="199"/>
      <c r="K70" s="105"/>
      <c r="L70" s="105"/>
      <c r="M70" s="105"/>
      <c r="N70" s="202"/>
      <c r="O70" s="203"/>
    </row>
    <row r="71" customFormat="false" ht="19.5" hidden="false" customHeight="true" outlineLevel="0" collapsed="false">
      <c r="C71" s="200"/>
      <c r="D71" s="199"/>
      <c r="E71" s="199"/>
      <c r="F71" s="201"/>
      <c r="G71" s="201"/>
      <c r="H71" s="201"/>
      <c r="I71" s="199"/>
      <c r="J71" s="199"/>
      <c r="K71" s="105"/>
      <c r="L71" s="105"/>
      <c r="M71" s="105"/>
      <c r="N71" s="202"/>
      <c r="O71" s="204"/>
    </row>
    <row r="72" customFormat="false" ht="15.75" hidden="false" customHeight="true" outlineLevel="0" collapsed="false">
      <c r="C72" s="200"/>
      <c r="D72" s="199"/>
      <c r="E72" s="199"/>
      <c r="F72" s="205"/>
      <c r="G72" s="205"/>
      <c r="H72" s="205"/>
      <c r="I72" s="199"/>
      <c r="J72" s="199"/>
      <c r="K72" s="105"/>
      <c r="L72" s="105"/>
      <c r="M72" s="105"/>
      <c r="N72" s="202"/>
      <c r="O72" s="204"/>
    </row>
    <row r="73" customFormat="false" ht="18.75" hidden="false" customHeight="true" outlineLevel="0" collapsed="false">
      <c r="C73" s="1"/>
      <c r="D73" s="1"/>
      <c r="E73" s="1"/>
      <c r="F73" s="206"/>
      <c r="G73" s="206"/>
      <c r="H73" s="206"/>
      <c r="I73" s="1"/>
      <c r="J73" s="1"/>
      <c r="K73" s="1"/>
      <c r="L73" s="1"/>
      <c r="M73" s="1"/>
      <c r="N73" s="1"/>
      <c r="O73" s="1"/>
    </row>
    <row r="74" customFormat="false" ht="16.5" hidden="false" customHeight="true" outlineLevel="0" collapsed="false">
      <c r="C74" s="1"/>
      <c r="D74" s="1"/>
      <c r="E74" s="1"/>
      <c r="F74" s="207"/>
      <c r="G74" s="207"/>
      <c r="H74" s="207"/>
      <c r="I74" s="1"/>
      <c r="J74" s="1"/>
      <c r="K74" s="1"/>
      <c r="L74" s="1"/>
      <c r="M74" s="1"/>
      <c r="N74" s="1"/>
      <c r="O74" s="1"/>
    </row>
    <row r="75" s="1" customFormat="true" ht="15.75" hidden="false" customHeight="true" outlineLevel="0" collapsed="false">
      <c r="C75" s="200"/>
      <c r="P75" s="3"/>
      <c r="Q75" s="3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8"/>
      <c r="C78" s="1"/>
      <c r="D78" s="1"/>
      <c r="E78" s="1"/>
      <c r="F78" s="209"/>
      <c r="G78" s="209"/>
      <c r="H78" s="209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54166666666667" right="0.433333333333333" top="0.1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7-05T21:55:45Z</cp:lastPrinted>
  <dcterms:modified xsi:type="dcterms:W3CDTF">2009-08-03T12:20:35Z</dcterms:modified>
  <cp:revision>0</cp:revision>
  <dc:subject/>
  <dc:title/>
</cp:coreProperties>
</file>